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Area" vbProcedure="false">'Аналіз видатки дод 3'!$A$1:$Q$91</definedName>
    <definedName function="false" hidden="false" localSheetId="2" name="_xlnm.Print_Titles" vbProcedure="false">'Аналіз видатки дод 3'!$7:$9</definedName>
    <definedName function="false" hidden="false" localSheetId="3" name="_xlnm.Print_Area" vbProcedure="false">'Аналіз видатки дод 4'!$B$1:$P$92</definedName>
    <definedName function="false" hidden="false" localSheetId="3" name="_xlnm.Print_Titles" vbProcedure="false">'Аналіз видатки дод 4'!$7:$9</definedName>
    <definedName function="false" hidden="false" localSheetId="0" name="_xlnm.Print_Area" vbProcedure="false">'Аналіз доходів дод 1'!$A$1:$U$129</definedName>
    <definedName function="false" hidden="false" localSheetId="0" name="_xlnm.Print_Titles" vbProcedure="false">'Аналіз доходів дод 1'!$7:$9</definedName>
    <definedName function="false" hidden="false" localSheetId="1" name="_xlnm.Print_Area" vbProcedure="false">'Аналіз доходів дод 2'!$B$1:$R$61</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95">
  <si>
    <t xml:space="preserve">Додаток 1</t>
  </si>
  <si>
    <t xml:space="preserve">до рішення селищної ради</t>
  </si>
  <si>
    <t xml:space="preserve">від 25.04.2025 №1047-41-VIII </t>
  </si>
  <si>
    <t xml:space="preserve">Аналіз виконання доходної частини загального фонду бюджету Макарівської селищної територіальної громади                                                                                                                                           за І квартал 2025 року</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І квартал 2025 року</t>
  </si>
  <si>
    <t xml:space="preserve">Затверджений річний план</t>
  </si>
  <si>
    <t xml:space="preserve">Уточнений річний план</t>
  </si>
  <si>
    <t xml:space="preserve">Уточнений план на І квартал</t>
  </si>
  <si>
    <t xml:space="preserve"> за І квартал 2024 року</t>
  </si>
  <si>
    <t xml:space="preserve">за І квартал 2025 року</t>
  </si>
  <si>
    <t xml:space="preserve">до відповідного надходження минулого року</t>
  </si>
  <si>
    <t xml:space="preserve">до уточненого плану на І квартал 2025 року</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Секретар ради</t>
  </si>
  <si>
    <t xml:space="preserve">Наталія ОСТРОВСЬКА</t>
  </si>
  <si>
    <t xml:space="preserve">Вик. Тетяна ЛОГВІНА</t>
  </si>
  <si>
    <t xml:space="preserve">Додаток 2</t>
  </si>
  <si>
    <t xml:space="preserve">від 25.04.2025 №1047-41-VIII</t>
  </si>
  <si>
    <t xml:space="preserve">Аналіз виконання доходної частини спеціального фонду бюджету Макарівської селищної територіальної громади                                                                                       за І квартал  2025 року</t>
  </si>
  <si>
    <t xml:space="preserve">Відхилення фактичного надходження за І квартал 2025 року</t>
  </si>
  <si>
    <t xml:space="preserve"> за І квартал 2025 року</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3</t>
  </si>
  <si>
    <t xml:space="preserve">Аналіз виконання видаткової частини загального фонду бюджету Макарівської селищної територіальної громади                                                за І квартал 2025 року</t>
  </si>
  <si>
    <t xml:space="preserve">Затверджено на 2025 рік з урахуванням внесених змін</t>
  </si>
  <si>
    <t xml:space="preserve">Затверджено на І квартал 2025 року з урахуванням внесених змін </t>
  </si>
  <si>
    <t xml:space="preserve">Касові видатки за І квартал</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до затвердженого плану на І квартал з урахуванням внесених змін на 2025 рік</t>
  </si>
  <si>
    <t xml:space="preserve">2024 року</t>
  </si>
  <si>
    <t xml:space="preserve">2025 року</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Будівництво інших об`єктів комунальної власності</t>
  </si>
  <si>
    <t xml:space="preserve">Інші заходи у сфері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3242</t>
  </si>
  <si>
    <t xml:space="preserve">Інші заходи у сфері соціального захисту і соціального забезпечення</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Аналіз виконання видаткової частини спеціального фонду бюджету Макарівської селищної територіальної громади                                                                        за І квартал 2025 року</t>
  </si>
  <si>
    <t xml:space="preserve">Затверджено з урахуванням внесених змін на 2025 рік</t>
  </si>
  <si>
    <t xml:space="preserve">Фактичні видатки за І квартал</t>
  </si>
  <si>
    <t xml:space="preserve">Відхилення касових видатків </t>
  </si>
  <si>
    <t xml:space="preserve">до затвердженого плану з урахуванням внесених змін на 2025 рік</t>
  </si>
  <si>
    <t xml:space="preserve">Здійснення заходів із землеустрою</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10"/>
      <color rgb="FF000000"/>
      <name val="Times New Roman"/>
      <family val="1"/>
      <charset val="204"/>
    </font>
    <font>
      <sz val="10"/>
      <color rgb="FF000000"/>
      <name val="Times New Roman"/>
      <family val="1"/>
      <charset val="204"/>
    </font>
    <font>
      <b val="true"/>
      <sz val="9"/>
      <color rgb="FF000000"/>
      <name val="Arial"/>
      <family val="0"/>
      <charset val="204"/>
    </font>
    <font>
      <b val="true"/>
      <sz val="10"/>
      <name val="Arial"/>
      <family val="2"/>
      <charset val="204"/>
    </font>
    <font>
      <sz val="10"/>
      <name val="Times New Roman"/>
      <family val="1"/>
      <charset val="204"/>
    </font>
    <font>
      <sz val="9"/>
      <color rgb="FF000000"/>
      <name val="Arial"/>
      <family val="0"/>
      <charset val="204"/>
    </font>
    <font>
      <b val="true"/>
      <sz val="12"/>
      <name val="Times New Roman"/>
      <family val="1"/>
      <charset val="204"/>
    </font>
    <font>
      <sz val="12"/>
      <name val="Arial"/>
      <family val="2"/>
      <charset val="204"/>
    </font>
    <font>
      <sz val="8"/>
      <name val="Arial"/>
      <family val="2"/>
      <charset val="204"/>
    </font>
    <font>
      <b val="true"/>
      <sz val="10"/>
      <name val="Times New Roman"/>
      <family val="1"/>
      <charset val="204"/>
    </font>
    <font>
      <b val="true"/>
      <sz val="10"/>
      <color rgb="FF000000"/>
      <name val="Arial"/>
      <family val="2"/>
      <charset val="204"/>
    </font>
    <font>
      <sz val="10"/>
      <color rgb="FF000000"/>
      <name val="Arial"/>
      <family val="2"/>
      <charset val="204"/>
    </font>
    <font>
      <sz val="14"/>
      <color rgb="FF000000"/>
      <name val="Times New Roman"/>
      <family val="1"/>
      <charset val="204"/>
    </font>
    <font>
      <sz val="7"/>
      <color rgb="FF000000"/>
      <name val="Arial"/>
      <family val="2"/>
      <charset val="204"/>
    </font>
    <font>
      <sz val="8"/>
      <color rgb="FF000000"/>
      <name val="Arial"/>
      <family val="2"/>
      <charset val="204"/>
    </font>
    <font>
      <b val="true"/>
      <sz val="8"/>
      <color rgb="FF000000"/>
      <name val="Times New Roman"/>
      <family val="1"/>
      <charset val="204"/>
    </font>
    <font>
      <b val="true"/>
      <sz val="9"/>
      <color rgb="FF000000"/>
      <name val="Times New Roman"/>
      <family val="1"/>
      <charset val="204"/>
    </font>
    <font>
      <b val="true"/>
      <sz val="9"/>
      <name val="Times New Roman"/>
      <family val="1"/>
      <charset val="204"/>
    </font>
    <font>
      <sz val="9"/>
      <color rgb="FF000000"/>
      <name val="Times New Roman"/>
      <family val="1"/>
      <charset val="204"/>
    </font>
    <font>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righ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true">
      <alignment horizontal="left" vertical="bottom" textRotation="0" wrapText="true" indent="0" shrinkToFit="false"/>
      <protection locked="true" hidden="false"/>
    </xf>
    <xf numFmtId="166" fontId="10" fillId="0" borderId="1" xfId="0" applyFont="true" applyBorder="true" applyAlignment="true" applyProtection="tru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2"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false"/>
    </xf>
    <xf numFmtId="164" fontId="23" fillId="0" borderId="0" xfId="22" applyFont="true" applyBorder="true" applyAlignment="true" applyProtection="true">
      <alignment horizontal="left" vertical="top" textRotation="0" wrapText="true" indent="0" shrinkToFit="false"/>
      <protection locked="true" hidden="false"/>
    </xf>
    <xf numFmtId="164" fontId="24" fillId="0" borderId="0" xfId="22" applyFont="true" applyBorder="true" applyAlignment="true" applyProtection="true">
      <alignment horizontal="left" vertical="top" textRotation="0" wrapText="true" indent="0" shrinkToFit="false"/>
      <protection locked="true" hidden="false"/>
    </xf>
    <xf numFmtId="164" fontId="25" fillId="0" borderId="1" xfId="22" applyFont="true" applyBorder="true" applyAlignment="true" applyProtection="tru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5" fontId="25"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left" vertical="top" textRotation="0" wrapText="true" indent="0" shrinkToFit="false"/>
      <protection locked="true" hidden="false"/>
    </xf>
    <xf numFmtId="164" fontId="26" fillId="0" borderId="1" xfId="22" applyFont="true" applyBorder="true" applyAlignment="true" applyProtection="true">
      <alignment horizontal="center" vertical="center" textRotation="0" wrapText="true" indent="0" shrinkToFit="false"/>
      <protection locked="true" hidden="false"/>
    </xf>
    <xf numFmtId="164" fontId="26" fillId="0" borderId="1" xfId="22" applyFont="true" applyBorder="true" applyAlignment="true" applyProtection="true">
      <alignment horizontal="left" vertical="bottom" textRotation="0" wrapText="true" indent="0" shrinkToFit="false"/>
      <protection locked="true" hidden="false"/>
    </xf>
    <xf numFmtId="166" fontId="26" fillId="0" borderId="1" xfId="22" applyFont="true" applyBorder="true" applyAlignment="true" applyProtection="true">
      <alignment horizontal="left" vertical="bottom" textRotation="0" wrapText="true" indent="0" shrinkToFit="false"/>
      <protection locked="true" hidden="false"/>
    </xf>
    <xf numFmtId="167" fontId="26" fillId="0" borderId="1" xfId="22" applyFont="true" applyBorder="true" applyAlignment="true" applyProtection="true">
      <alignment horizontal="left" vertical="bottom" textRotation="0" wrapText="true" indent="0" shrinkToFit="false"/>
      <protection locked="true" hidden="false"/>
    </xf>
    <xf numFmtId="166" fontId="27" fillId="0" borderId="1" xfId="22" applyFont="true" applyBorder="true" applyAlignment="true" applyProtection="false">
      <alignment horizontal="left" vertical="bottom" textRotation="0" wrapText="false" indent="0" shrinkToFit="false"/>
      <protection locked="true" hidden="false"/>
    </xf>
    <xf numFmtId="167" fontId="27" fillId="0" borderId="1"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true">
      <alignment horizontal="center" vertical="center" textRotation="0" wrapText="true" indent="0" shrinkToFit="false"/>
      <protection locked="true" hidden="false"/>
    </xf>
    <xf numFmtId="164" fontId="28" fillId="0" borderId="1" xfId="22" applyFont="true" applyBorder="true" applyAlignment="true" applyProtection="true">
      <alignment horizontal="left" vertical="top" textRotation="0" wrapText="true" indent="0" shrinkToFit="false"/>
      <protection locked="true" hidden="false"/>
    </xf>
    <xf numFmtId="166" fontId="28" fillId="0" borderId="1" xfId="22" applyFont="true" applyBorder="true" applyAlignment="true" applyProtection="true">
      <alignment horizontal="left" vertical="bottom" textRotation="0" wrapText="true" indent="0" shrinkToFit="false"/>
      <protection locked="true" hidden="false"/>
    </xf>
    <xf numFmtId="166" fontId="28" fillId="0" borderId="1" xfId="22" applyFont="true" applyBorder="true" applyAlignment="true" applyProtection="false">
      <alignment horizontal="left" vertical="bottom" textRotation="0" wrapText="true" indent="0" shrinkToFit="false"/>
      <protection locked="true" hidden="false"/>
    </xf>
    <xf numFmtId="167" fontId="28" fillId="0" borderId="1" xfId="22" applyFont="true" applyBorder="true" applyAlignment="true" applyProtection="true">
      <alignment horizontal="left" vertical="bottom" textRotation="0" wrapText="true" indent="0" shrinkToFit="false"/>
      <protection locked="true" hidden="false"/>
    </xf>
    <xf numFmtId="166" fontId="29" fillId="0" borderId="1" xfId="22" applyFont="true" applyBorder="true" applyAlignment="true" applyProtection="false">
      <alignment horizontal="left" vertical="bottom" textRotation="0" wrapText="false" indent="0" shrinkToFit="false"/>
      <protection locked="true" hidden="false"/>
    </xf>
    <xf numFmtId="167" fontId="29" fillId="0" borderId="1" xfId="22" applyFont="true" applyBorder="true" applyAlignment="true" applyProtection="false">
      <alignment horizontal="left" vertical="bottom" textRotation="0" wrapText="false" indent="0" shrinkToFit="false"/>
      <protection locked="true" hidden="false"/>
    </xf>
    <xf numFmtId="164" fontId="26" fillId="0" borderId="1"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3" fillId="0" borderId="0" xfId="21" applyFont="true" applyBorder="true" applyAlignment="true" applyProtection="true">
      <alignment horizontal="left" vertical="top" textRotation="0" wrapText="true" indent="0" shrinkToFit="false"/>
      <protection locked="true" hidden="false"/>
    </xf>
    <xf numFmtId="164" fontId="30" fillId="0" borderId="0" xfId="21" applyFont="true" applyBorder="true" applyAlignment="true" applyProtection="true">
      <alignment horizontal="left"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top"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4" fontId="31" fillId="0" borderId="1" xfId="21" applyFont="true" applyBorder="true" applyAlignment="true" applyProtection="true">
      <alignment horizontal="center" vertical="top" textRotation="0" wrapText="true" indent="0" shrinkToFit="false"/>
      <protection locked="true" hidden="false"/>
    </xf>
    <xf numFmtId="164" fontId="31" fillId="0" borderId="1" xfId="21" applyFont="true" applyBorder="true" applyAlignment="true" applyProtection="true">
      <alignment horizontal="left" vertical="top" textRotation="0" wrapText="true" indent="0" shrinkToFit="false"/>
      <protection locked="true" hidden="false"/>
    </xf>
    <xf numFmtId="164" fontId="32" fillId="0" borderId="0" xfId="21" applyFont="true" applyBorder="true" applyAlignment="true" applyProtection="true">
      <alignment horizontal="left" vertical="top" textRotation="0" wrapText="true" indent="0" shrinkToFit="false"/>
      <protection locked="true" hidden="false"/>
    </xf>
    <xf numFmtId="166" fontId="31" fillId="0" borderId="1" xfId="21" applyFont="true" applyBorder="true" applyAlignment="true" applyProtection="true">
      <alignment horizontal="left" vertical="bottom" textRotation="0" wrapText="true" indent="0" shrinkToFit="false"/>
      <protection locked="true" hidden="false"/>
    </xf>
    <xf numFmtId="166" fontId="16" fillId="0" borderId="1"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2" fillId="0" borderId="1" xfId="22" applyFont="true" applyBorder="true" applyAlignment="true" applyProtection="true">
      <alignment horizontal="center" vertical="top" textRotation="0" wrapText="true" indent="0" shrinkToFit="false"/>
      <protection locked="true" hidden="false"/>
    </xf>
    <xf numFmtId="164" fontId="32" fillId="0" borderId="1" xfId="22" applyFont="true" applyBorder="true" applyAlignment="true" applyProtection="true">
      <alignment horizontal="left" vertical="top" textRotation="0" wrapText="true" indent="0" shrinkToFit="false"/>
      <protection locked="true" hidden="false"/>
    </xf>
    <xf numFmtId="166" fontId="32" fillId="0" borderId="1" xfId="21" applyFont="true" applyBorder="true" applyAlignment="true" applyProtection="true">
      <alignment horizontal="left" vertical="bottom" textRotation="0" wrapText="true" indent="0" shrinkToFit="false"/>
      <protection locked="true" hidden="false"/>
    </xf>
    <xf numFmtId="166" fontId="32" fillId="0" borderId="1" xfId="21" applyFont="true" applyBorder="true" applyAlignment="true" applyProtection="false">
      <alignment horizontal="left" vertical="bottom" textRotation="0" wrapText="tru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true">
      <alignment horizontal="center" vertical="top" textRotation="0" wrapText="true" indent="0" shrinkToFit="false"/>
      <protection locked="true" hidden="false"/>
    </xf>
    <xf numFmtId="164" fontId="32" fillId="0" borderId="1" xfId="21" applyFont="true" applyBorder="true" applyAlignment="true" applyProtection="true">
      <alignment horizontal="center" vertical="top" textRotation="0" wrapText="true" indent="0" shrinkToFit="false"/>
      <protection locked="true" hidden="false"/>
    </xf>
    <xf numFmtId="164" fontId="32" fillId="0" borderId="1" xfId="21" applyFont="true" applyBorder="true" applyAlignment="true" applyProtection="true">
      <alignment horizontal="left" vertical="top" textRotation="0" wrapText="true" indent="0" shrinkToFit="false"/>
      <protection locked="true" hidden="false"/>
    </xf>
    <xf numFmtId="164" fontId="32" fillId="0" borderId="2" xfId="21"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true">
      <alignment horizontal="left" vertical="top" textRotation="0" wrapText="true" indent="0" shrinkToFit="false"/>
      <protection locked="true" hidden="false"/>
    </xf>
    <xf numFmtId="164" fontId="28" fillId="0" borderId="1" xfId="22" applyFont="true" applyBorder="true" applyAlignment="true" applyProtection="tru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true" showRowColHeaders="true" showZeros="true" rightToLeft="false" tabSelected="false" showOutlineSymbols="true" defaultGridColor="true" view="pageBreakPreview" topLeftCell="B1" colorId="64" zoomScale="87" zoomScaleNormal="100" zoomScalePageLayoutView="87" workbookViewId="0">
      <pane xSplit="2" ySplit="9" topLeftCell="D95" activePane="bottomRight" state="frozen"/>
      <selection pane="topLeft" activeCell="B1" activeCellId="0" sqref="B1"/>
      <selection pane="topRight" activeCell="D1" activeCellId="0" sqref="D1"/>
      <selection pane="bottomLeft" activeCell="B95" activeCellId="0" sqref="B95"/>
      <selection pane="bottomRight" activeCell="B1" activeCellId="0" sqref="B1:L11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9.99"/>
    <col collapsed="false" customWidth="true" hidden="false" outlineLevel="0" max="3" min="3" style="0" width="66.41"/>
    <col collapsed="false" customWidth="true" hidden="false" outlineLevel="0" max="5" min="4" style="0" width="14.28"/>
    <col collapsed="false" customWidth="true" hidden="false" outlineLevel="0" max="6" min="6" style="0" width="15.41"/>
    <col collapsed="false" customWidth="true" hidden="false" outlineLevel="0" max="8" min="7" style="0" width="14.28"/>
    <col collapsed="false" customWidth="true" hidden="false" outlineLevel="0" max="9" min="9" style="0" width="13.7"/>
    <col collapsed="false" customWidth="true" hidden="false" outlineLevel="0" max="10" min="10" style="0" width="8.7"/>
    <col collapsed="false" customWidth="true" hidden="false" outlineLevel="0" max="11" min="11" style="0" width="13.7"/>
    <col collapsed="false" customWidth="true" hidden="false" outlineLevel="0" max="12" min="12" style="0" width="8.28"/>
    <col collapsed="false" customWidth="true" hidden="true" outlineLevel="0" max="14" min="13" style="0" width="8.85"/>
  </cols>
  <sheetData>
    <row r="1" customFormat="false" ht="15.75" hidden="false" customHeight="true" outlineLevel="0" collapsed="false">
      <c r="G1" s="1"/>
      <c r="H1" s="1"/>
      <c r="I1" s="2" t="s">
        <v>0</v>
      </c>
      <c r="J1" s="2"/>
      <c r="K1" s="2"/>
    </row>
    <row r="2" customFormat="false" ht="15" hidden="false" customHeight="true" outlineLevel="0" collapsed="false">
      <c r="G2" s="1"/>
      <c r="H2" s="1"/>
      <c r="I2" s="2" t="s">
        <v>1</v>
      </c>
      <c r="J2" s="2"/>
      <c r="K2" s="2"/>
    </row>
    <row r="3" customFormat="false" ht="15" hidden="false" customHeight="true" outlineLevel="0" collapsed="false">
      <c r="G3" s="1"/>
      <c r="H3" s="1"/>
      <c r="I3" s="2" t="s">
        <v>2</v>
      </c>
      <c r="J3" s="2"/>
      <c r="K3" s="2"/>
    </row>
    <row r="4" customFormat="false" ht="15" hidden="false" customHeight="true" outlineLevel="0" collapsed="false">
      <c r="G4" s="1"/>
      <c r="H4" s="1"/>
      <c r="I4" s="3"/>
      <c r="J4" s="3"/>
      <c r="K4" s="3"/>
    </row>
    <row r="5" customFormat="false" ht="36.75" hidden="false" customHeight="true" outlineLevel="0" collapsed="false">
      <c r="A5" s="4"/>
      <c r="B5" s="5" t="s">
        <v>3</v>
      </c>
      <c r="C5" s="5"/>
      <c r="D5" s="5"/>
      <c r="E5" s="5"/>
      <c r="F5" s="5"/>
      <c r="G5" s="5"/>
      <c r="H5" s="5"/>
      <c r="I5" s="5"/>
      <c r="J5" s="5"/>
      <c r="K5" s="5"/>
      <c r="L5" s="5"/>
      <c r="M5" s="4"/>
    </row>
    <row r="6" customFormat="false" ht="15" hidden="false" customHeight="true" outlineLevel="0" collapsed="false">
      <c r="A6" s="4"/>
      <c r="B6" s="6" t="s">
        <v>4</v>
      </c>
      <c r="C6" s="6"/>
      <c r="D6" s="6"/>
      <c r="E6" s="6"/>
      <c r="F6" s="6"/>
      <c r="G6" s="6"/>
      <c r="H6" s="6"/>
      <c r="I6" s="6"/>
      <c r="J6" s="6"/>
      <c r="K6" s="6"/>
      <c r="L6" s="6"/>
      <c r="M6" s="4"/>
    </row>
    <row r="7" customFormat="false" ht="26.25" hidden="false" customHeight="true" outlineLevel="0" collapsed="false">
      <c r="A7" s="4"/>
      <c r="B7" s="7" t="s">
        <v>5</v>
      </c>
      <c r="C7" s="7" t="s">
        <v>6</v>
      </c>
      <c r="D7" s="7" t="s">
        <v>7</v>
      </c>
      <c r="E7" s="7"/>
      <c r="F7" s="7"/>
      <c r="G7" s="7" t="s">
        <v>8</v>
      </c>
      <c r="H7" s="7"/>
      <c r="I7" s="7" t="s">
        <v>9</v>
      </c>
      <c r="J7" s="7"/>
      <c r="K7" s="7"/>
      <c r="L7" s="7"/>
      <c r="M7" s="4"/>
    </row>
    <row r="8" customFormat="false" ht="40.5" hidden="false" customHeight="true" outlineLevel="0" collapsed="false">
      <c r="A8" s="4"/>
      <c r="B8" s="7"/>
      <c r="C8" s="7"/>
      <c r="D8" s="7" t="s">
        <v>10</v>
      </c>
      <c r="E8" s="7" t="s">
        <v>11</v>
      </c>
      <c r="F8" s="7" t="s">
        <v>12</v>
      </c>
      <c r="G8" s="8" t="s">
        <v>13</v>
      </c>
      <c r="H8" s="8" t="s">
        <v>14</v>
      </c>
      <c r="I8" s="7" t="s">
        <v>15</v>
      </c>
      <c r="J8" s="7"/>
      <c r="K8" s="7" t="s">
        <v>16</v>
      </c>
      <c r="L8" s="7"/>
      <c r="M8" s="4"/>
    </row>
    <row r="9" customFormat="false" ht="29.25" hidden="false" customHeight="true" outlineLevel="0" collapsed="false">
      <c r="A9" s="4"/>
      <c r="B9" s="7"/>
      <c r="C9" s="7"/>
      <c r="D9" s="7"/>
      <c r="E9" s="7"/>
      <c r="F9" s="7"/>
      <c r="G9" s="8"/>
      <c r="H9" s="8"/>
      <c r="I9" s="9" t="s">
        <v>17</v>
      </c>
      <c r="J9" s="7" t="s">
        <v>18</v>
      </c>
      <c r="K9" s="9" t="s">
        <v>17</v>
      </c>
      <c r="L9" s="7" t="s">
        <v>18</v>
      </c>
      <c r="M9" s="4"/>
    </row>
    <row r="10" customFormat="false" ht="20.25" hidden="false" customHeight="true" outlineLevel="0" collapsed="false">
      <c r="A10" s="4"/>
      <c r="B10" s="10" t="s">
        <v>19</v>
      </c>
      <c r="C10" s="11" t="s">
        <v>20</v>
      </c>
      <c r="D10" s="12" t="n">
        <f aca="false">D11+D19+D27+D36+D54</f>
        <v>433247400</v>
      </c>
      <c r="E10" s="12" t="n">
        <f aca="false">E11+E19+E27+E36+E54</f>
        <v>439565400</v>
      </c>
      <c r="F10" s="12" t="n">
        <f aca="false">F11+F19+F27+F36+F54</f>
        <v>106854800</v>
      </c>
      <c r="G10" s="12" t="n">
        <f aca="false">G11+G19+G27+G36+G54</f>
        <v>97771216.4</v>
      </c>
      <c r="H10" s="12" t="n">
        <f aca="false">H11+H19+H27+H36+H54</f>
        <v>120302932</v>
      </c>
      <c r="I10" s="12" t="n">
        <f aca="false">I11+I19+I27+I36</f>
        <v>22517656.04</v>
      </c>
      <c r="J10" s="12" t="n">
        <f aca="false">H10/G10*100</f>
        <v>123.045346503432</v>
      </c>
      <c r="K10" s="12" t="n">
        <f aca="false">K11+K19+K27+K36</f>
        <v>13441064.1</v>
      </c>
      <c r="L10" s="12" t="n">
        <f aca="false">H10/F10*100</f>
        <v>112.585426204532</v>
      </c>
      <c r="M10" s="4"/>
    </row>
    <row r="11" customFormat="false" ht="29.25" hidden="false" customHeight="true" outlineLevel="0" collapsed="false">
      <c r="A11" s="4"/>
      <c r="B11" s="10" t="s">
        <v>21</v>
      </c>
      <c r="C11" s="11" t="s">
        <v>22</v>
      </c>
      <c r="D11" s="12" t="n">
        <f aca="false">D12+D17</f>
        <v>258847300</v>
      </c>
      <c r="E11" s="12" t="n">
        <f aca="false">E12+E17</f>
        <v>258847300</v>
      </c>
      <c r="F11" s="12" t="n">
        <f aca="false">F12+F17</f>
        <v>63415000</v>
      </c>
      <c r="G11" s="12" t="n">
        <f aca="false">G12+G17</f>
        <v>57477583.25</v>
      </c>
      <c r="H11" s="12" t="n">
        <f aca="false">H12+H17</f>
        <v>69079479.5</v>
      </c>
      <c r="I11" s="12" t="n">
        <f aca="false">I12+I17</f>
        <v>11587811.19</v>
      </c>
      <c r="J11" s="12" t="n">
        <f aca="false">H11/G11*100</f>
        <v>120.185080154705</v>
      </c>
      <c r="K11" s="12" t="n">
        <f aca="false">K12+K17</f>
        <v>5657411.6</v>
      </c>
      <c r="L11" s="12" t="n">
        <f aca="false">H11/F11*100</f>
        <v>108.932396909249</v>
      </c>
      <c r="M11" s="4"/>
    </row>
    <row r="12" customFormat="false" ht="18.75" hidden="false" customHeight="true" outlineLevel="0" collapsed="false">
      <c r="A12" s="4"/>
      <c r="B12" s="10" t="s">
        <v>23</v>
      </c>
      <c r="C12" s="11" t="s">
        <v>24</v>
      </c>
      <c r="D12" s="12" t="n">
        <f aca="false">SUM(D13:D16)</f>
        <v>258847300</v>
      </c>
      <c r="E12" s="12" t="n">
        <f aca="false">SUM(E13:E16)</f>
        <v>258847300</v>
      </c>
      <c r="F12" s="12" t="n">
        <f aca="false">SUM(F13:F16)</f>
        <v>63415000</v>
      </c>
      <c r="G12" s="12" t="n">
        <f aca="false">SUM(G13:G16)</f>
        <v>57407427.25</v>
      </c>
      <c r="H12" s="12" t="n">
        <f aca="false">SUM(H13:H16)</f>
        <v>68749762.21</v>
      </c>
      <c r="I12" s="12" t="n">
        <f aca="false">SUM(I13:I15)</f>
        <v>11328249.9</v>
      </c>
      <c r="J12" s="12" t="n">
        <f aca="false">H12/G12*100</f>
        <v>119.757608907652</v>
      </c>
      <c r="K12" s="12" t="n">
        <f aca="false">SUM(K13:K15)</f>
        <v>5327694.31</v>
      </c>
      <c r="L12" s="12" t="n">
        <f aca="false">H12/F12*100</f>
        <v>108.412461105417</v>
      </c>
      <c r="M12" s="4"/>
    </row>
    <row r="13" customFormat="false" ht="25.5" hidden="false" customHeight="false" outlineLevel="0" collapsed="false">
      <c r="A13" s="4"/>
      <c r="B13" s="13" t="s">
        <v>25</v>
      </c>
      <c r="C13" s="14" t="s">
        <v>26</v>
      </c>
      <c r="D13" s="15" t="n">
        <v>235287300</v>
      </c>
      <c r="E13" s="15" t="n">
        <v>235287300</v>
      </c>
      <c r="F13" s="15" t="n">
        <v>58500000</v>
      </c>
      <c r="G13" s="15" t="n">
        <v>52801723.92</v>
      </c>
      <c r="H13" s="15" t="n">
        <v>63476978.5</v>
      </c>
      <c r="I13" s="16" t="n">
        <f aca="false">H13-G13</f>
        <v>10675254.58</v>
      </c>
      <c r="J13" s="16" t="n">
        <f aca="false">H13/G13*100</f>
        <v>120.217625083935</v>
      </c>
      <c r="K13" s="16" t="n">
        <f aca="false">H13-F13</f>
        <v>4976978.5</v>
      </c>
      <c r="L13" s="16" t="n">
        <f aca="false">H13/F13*100</f>
        <v>108.507655555556</v>
      </c>
      <c r="M13" s="4"/>
    </row>
    <row r="14" customFormat="false" ht="25.5" hidden="false" customHeight="false" outlineLevel="0" collapsed="false">
      <c r="A14" s="4"/>
      <c r="B14" s="13" t="s">
        <v>27</v>
      </c>
      <c r="C14" s="14" t="s">
        <v>28</v>
      </c>
      <c r="D14" s="15" t="n">
        <v>16700000</v>
      </c>
      <c r="E14" s="15" t="n">
        <v>16700000</v>
      </c>
      <c r="F14" s="15" t="n">
        <v>3400000</v>
      </c>
      <c r="G14" s="15" t="n">
        <v>3327859.42</v>
      </c>
      <c r="H14" s="15" t="n">
        <v>3988890.65</v>
      </c>
      <c r="I14" s="16" t="n">
        <f aca="false">H14-G14</f>
        <v>661031.23</v>
      </c>
      <c r="J14" s="16" t="n">
        <f aca="false">H14/G14*100</f>
        <v>119.863556315729</v>
      </c>
      <c r="K14" s="16" t="n">
        <f aca="false">H14-F14</f>
        <v>588890.65</v>
      </c>
      <c r="L14" s="16" t="n">
        <f aca="false">H14/F14*100</f>
        <v>117.320313235294</v>
      </c>
      <c r="M14" s="4"/>
    </row>
    <row r="15" customFormat="false" ht="30" hidden="false" customHeight="true" outlineLevel="0" collapsed="false">
      <c r="A15" s="4"/>
      <c r="B15" s="13" t="s">
        <v>29</v>
      </c>
      <c r="C15" s="14" t="s">
        <v>30</v>
      </c>
      <c r="D15" s="15" t="n">
        <v>6800000</v>
      </c>
      <c r="E15" s="15" t="n">
        <v>6800000</v>
      </c>
      <c r="F15" s="15" t="n">
        <v>1500000</v>
      </c>
      <c r="G15" s="15" t="n">
        <v>1269861.07</v>
      </c>
      <c r="H15" s="15" t="n">
        <v>1261825.16</v>
      </c>
      <c r="I15" s="16" t="n">
        <f aca="false">H15-G15</f>
        <v>-8035.91000000015</v>
      </c>
      <c r="J15" s="16" t="n">
        <f aca="false">H15/G15*100</f>
        <v>99.3671819547945</v>
      </c>
      <c r="K15" s="16" t="n">
        <f aca="false">H15-F15</f>
        <v>-238174.84</v>
      </c>
      <c r="L15" s="16" t="n">
        <f aca="false">H15/F15*100</f>
        <v>84.1216773333333</v>
      </c>
      <c r="M15" s="4"/>
    </row>
    <row r="16" customFormat="false" ht="30" hidden="false" customHeight="true" outlineLevel="0" collapsed="false">
      <c r="A16" s="4"/>
      <c r="B16" s="13" t="n">
        <v>11011300</v>
      </c>
      <c r="C16" s="14" t="s">
        <v>31</v>
      </c>
      <c r="D16" s="15" t="n">
        <v>60000</v>
      </c>
      <c r="E16" s="15" t="n">
        <v>60000</v>
      </c>
      <c r="F16" s="15" t="n">
        <v>15000</v>
      </c>
      <c r="G16" s="15" t="n">
        <v>7982.84</v>
      </c>
      <c r="H16" s="15" t="n">
        <v>22067.9</v>
      </c>
      <c r="I16" s="16" t="n">
        <f aca="false">H16-G16</f>
        <v>14085.06</v>
      </c>
      <c r="J16" s="16" t="n">
        <f aca="false">H16/G16*100</f>
        <v>276.441717484003</v>
      </c>
      <c r="K16" s="16" t="n">
        <f aca="false">H16-F16</f>
        <v>7067.9</v>
      </c>
      <c r="L16" s="16" t="n">
        <f aca="false">H16/F16*100</f>
        <v>147.119333333333</v>
      </c>
      <c r="M16" s="4"/>
    </row>
    <row r="17" customFormat="false" ht="20.25" hidden="false" customHeight="true" outlineLevel="0" collapsed="false">
      <c r="A17" s="4"/>
      <c r="B17" s="10" t="s">
        <v>32</v>
      </c>
      <c r="C17" s="11" t="s">
        <v>33</v>
      </c>
      <c r="D17" s="12" t="n">
        <f aca="false">D18</f>
        <v>0</v>
      </c>
      <c r="E17" s="12" t="n">
        <f aca="false">E18</f>
        <v>0</v>
      </c>
      <c r="F17" s="12" t="n">
        <f aca="false">F18</f>
        <v>0</v>
      </c>
      <c r="G17" s="12" t="n">
        <f aca="false">G18</f>
        <v>70156</v>
      </c>
      <c r="H17" s="12" t="n">
        <f aca="false">H18</f>
        <v>329717.29</v>
      </c>
      <c r="I17" s="12" t="n">
        <f aca="false">H17-G17</f>
        <v>259561.29</v>
      </c>
      <c r="J17" s="12" t="n">
        <f aca="false">H17/G17*100</f>
        <v>469.977321968185</v>
      </c>
      <c r="K17" s="12" t="n">
        <f aca="false">H17-F17</f>
        <v>329717.29</v>
      </c>
      <c r="L17" s="12" t="n">
        <v>0</v>
      </c>
      <c r="M17" s="4"/>
    </row>
    <row r="18" customFormat="false" ht="25.5" hidden="false" customHeight="false" outlineLevel="0" collapsed="false">
      <c r="A18" s="4"/>
      <c r="B18" s="13" t="s">
        <v>34</v>
      </c>
      <c r="C18" s="14" t="s">
        <v>35</v>
      </c>
      <c r="D18" s="16" t="n">
        <v>0</v>
      </c>
      <c r="E18" s="16" t="n">
        <v>0</v>
      </c>
      <c r="F18" s="16" t="n">
        <v>0</v>
      </c>
      <c r="G18" s="15" t="n">
        <v>70156</v>
      </c>
      <c r="H18" s="16" t="n">
        <v>329717.29</v>
      </c>
      <c r="I18" s="16" t="n">
        <f aca="false">H18-G18</f>
        <v>259561.29</v>
      </c>
      <c r="J18" s="16" t="n">
        <f aca="false">H18/G18*100</f>
        <v>469.977321968185</v>
      </c>
      <c r="K18" s="16" t="n">
        <f aca="false">H18-F18</f>
        <v>329717.29</v>
      </c>
      <c r="L18" s="16" t="n">
        <v>0</v>
      </c>
      <c r="M18" s="4"/>
    </row>
    <row r="19" customFormat="false" ht="12.75" hidden="false" customHeight="false" outlineLevel="0" collapsed="false">
      <c r="A19" s="4"/>
      <c r="B19" s="10" t="s">
        <v>36</v>
      </c>
      <c r="C19" s="11" t="s">
        <v>37</v>
      </c>
      <c r="D19" s="12" t="n">
        <f aca="false">D20+D23+D25</f>
        <v>6042000</v>
      </c>
      <c r="E19" s="12" t="n">
        <f aca="false">E20+E23+E25</f>
        <v>6042000</v>
      </c>
      <c r="F19" s="12" t="n">
        <f aca="false">F20+F23+F25</f>
        <v>1510500</v>
      </c>
      <c r="G19" s="12" t="n">
        <f aca="false">G20+G23+G25</f>
        <v>2402392.87</v>
      </c>
      <c r="H19" s="12" t="n">
        <f aca="false">H20+H23+H25</f>
        <v>2531110.95</v>
      </c>
      <c r="I19" s="12" t="n">
        <f aca="false">H19-G19</f>
        <v>128718.08</v>
      </c>
      <c r="J19" s="12" t="n">
        <f aca="false">H19/G19*100</f>
        <v>105.357911339455</v>
      </c>
      <c r="K19" s="12" t="n">
        <f aca="false">H19-F19</f>
        <v>1020610.95</v>
      </c>
      <c r="L19" s="12" t="n">
        <f aca="false">H19/F19*100</f>
        <v>167.56775571003</v>
      </c>
      <c r="M19" s="4"/>
    </row>
    <row r="20" customFormat="false" ht="12.75" hidden="false" customHeight="false" outlineLevel="0" collapsed="false">
      <c r="A20" s="4"/>
      <c r="B20" s="10" t="s">
        <v>38</v>
      </c>
      <c r="C20" s="11" t="s">
        <v>39</v>
      </c>
      <c r="D20" s="12" t="n">
        <f aca="false">SUM(D21:D22)</f>
        <v>6000000</v>
      </c>
      <c r="E20" s="12" t="n">
        <f aca="false">SUM(E21:E22)</f>
        <v>6000000</v>
      </c>
      <c r="F20" s="12" t="n">
        <f aca="false">SUM(F21:F22)</f>
        <v>1500000</v>
      </c>
      <c r="G20" s="12" t="n">
        <f aca="false">SUM(G21:G22)</f>
        <v>2392001.06</v>
      </c>
      <c r="H20" s="12" t="n">
        <f aca="false">SUM(H21:H22)</f>
        <v>2523338.06</v>
      </c>
      <c r="I20" s="12" t="n">
        <f aca="false">H20-G20</f>
        <v>131337</v>
      </c>
      <c r="J20" s="12" t="n">
        <f aca="false">H20/G20*100</f>
        <v>105.490674824367</v>
      </c>
      <c r="K20" s="12" t="n">
        <f aca="false">H20-F20</f>
        <v>1023338.06</v>
      </c>
      <c r="L20" s="12" t="n">
        <f aca="false">H20/F20*100</f>
        <v>168.222537333333</v>
      </c>
      <c r="M20" s="4"/>
    </row>
    <row r="21" customFormat="false" ht="25.5" hidden="false" customHeight="false" outlineLevel="0" collapsed="false">
      <c r="A21" s="4"/>
      <c r="B21" s="13" t="s">
        <v>40</v>
      </c>
      <c r="C21" s="14" t="s">
        <v>41</v>
      </c>
      <c r="D21" s="15" t="n">
        <v>4000000</v>
      </c>
      <c r="E21" s="15" t="n">
        <v>4000000</v>
      </c>
      <c r="F21" s="15" t="n">
        <v>1000000</v>
      </c>
      <c r="G21" s="15" t="n">
        <v>1616742.4</v>
      </c>
      <c r="H21" s="15" t="n">
        <v>1658985.77</v>
      </c>
      <c r="I21" s="16" t="n">
        <f aca="false">H21-G21</f>
        <v>42243.3700000001</v>
      </c>
      <c r="J21" s="16" t="n">
        <f aca="false">H21/G21*100</f>
        <v>102.612869557946</v>
      </c>
      <c r="K21" s="16" t="n">
        <f aca="false">H21-F21</f>
        <v>658985.77</v>
      </c>
      <c r="L21" s="16" t="n">
        <f aca="false">H21/F21*100</f>
        <v>165.898577</v>
      </c>
      <c r="M21" s="4"/>
    </row>
    <row r="22" customFormat="false" ht="38.25" hidden="false" customHeight="false" outlineLevel="0" collapsed="false">
      <c r="A22" s="4"/>
      <c r="B22" s="13" t="s">
        <v>42</v>
      </c>
      <c r="C22" s="14" t="s">
        <v>43</v>
      </c>
      <c r="D22" s="15" t="n">
        <v>2000000</v>
      </c>
      <c r="E22" s="15" t="n">
        <v>2000000</v>
      </c>
      <c r="F22" s="15" t="n">
        <v>500000</v>
      </c>
      <c r="G22" s="15" t="n">
        <v>775258.66</v>
      </c>
      <c r="H22" s="15" t="n">
        <v>864352.29</v>
      </c>
      <c r="I22" s="16" t="n">
        <f aca="false">H22-G22</f>
        <v>89093.63</v>
      </c>
      <c r="J22" s="16" t="n">
        <f aca="false">H22/G22*100</f>
        <v>111.492116708506</v>
      </c>
      <c r="K22" s="16" t="n">
        <f aca="false">H22-F22</f>
        <v>364352.29</v>
      </c>
      <c r="L22" s="16" t="n">
        <f aca="false">H22/F22*100</f>
        <v>172.870458</v>
      </c>
      <c r="M22" s="4"/>
    </row>
    <row r="23" customFormat="false" ht="12.75" hidden="false" customHeight="false" outlineLevel="0" collapsed="false">
      <c r="A23" s="4"/>
      <c r="B23" s="10" t="s">
        <v>44</v>
      </c>
      <c r="C23" s="11" t="s">
        <v>45</v>
      </c>
      <c r="D23" s="12" t="n">
        <f aca="false">D24</f>
        <v>42000</v>
      </c>
      <c r="E23" s="12" t="n">
        <f aca="false">E24</f>
        <v>42000</v>
      </c>
      <c r="F23" s="12" t="n">
        <f aca="false">F24</f>
        <v>10500</v>
      </c>
      <c r="G23" s="12" t="n">
        <f aca="false">G24</f>
        <v>10391.81</v>
      </c>
      <c r="H23" s="12" t="n">
        <f aca="false">H24</f>
        <v>12129.93</v>
      </c>
      <c r="I23" s="12" t="n">
        <f aca="false">H23-G23</f>
        <v>1738.12</v>
      </c>
      <c r="J23" s="12" t="n">
        <f aca="false">H23/G23*100</f>
        <v>116.725863925534</v>
      </c>
      <c r="K23" s="12" t="n">
        <f aca="false">H23-F23</f>
        <v>1629.93</v>
      </c>
      <c r="L23" s="12" t="n">
        <f aca="false">H23/F23*100</f>
        <v>115.523142857143</v>
      </c>
      <c r="M23" s="4"/>
    </row>
    <row r="24" customFormat="false" ht="24.75" hidden="false" customHeight="true" outlineLevel="0" collapsed="false">
      <c r="A24" s="4"/>
      <c r="B24" s="13" t="s">
        <v>46</v>
      </c>
      <c r="C24" s="14" t="s">
        <v>47</v>
      </c>
      <c r="D24" s="16" t="n">
        <v>42000</v>
      </c>
      <c r="E24" s="16" t="n">
        <v>42000</v>
      </c>
      <c r="F24" s="16" t="n">
        <v>10500</v>
      </c>
      <c r="G24" s="15" t="n">
        <v>10391.81</v>
      </c>
      <c r="H24" s="16" t="n">
        <v>12129.93</v>
      </c>
      <c r="I24" s="16" t="n">
        <f aca="false">H24-G24</f>
        <v>1738.12</v>
      </c>
      <c r="J24" s="16" t="n">
        <f aca="false">H24/G24*100</f>
        <v>116.725863925534</v>
      </c>
      <c r="K24" s="16" t="n">
        <f aca="false">H24-F24</f>
        <v>1629.93</v>
      </c>
      <c r="L24" s="16" t="n">
        <f aca="false">H24/F24*100</f>
        <v>115.523142857143</v>
      </c>
      <c r="M24" s="4"/>
    </row>
    <row r="25" s="18" customFormat="true" ht="18" hidden="false" customHeight="true" outlineLevel="0" collapsed="false">
      <c r="A25" s="17"/>
      <c r="B25" s="10" t="n">
        <v>13040000</v>
      </c>
      <c r="C25" s="11" t="s">
        <v>48</v>
      </c>
      <c r="D25" s="12" t="n">
        <f aca="false">D26</f>
        <v>0</v>
      </c>
      <c r="E25" s="12" t="n">
        <f aca="false">E26</f>
        <v>0</v>
      </c>
      <c r="F25" s="12" t="n">
        <f aca="false">F26</f>
        <v>0</v>
      </c>
      <c r="G25" s="12" t="n">
        <f aca="false">G26</f>
        <v>0</v>
      </c>
      <c r="H25" s="12" t="n">
        <f aca="false">H26</f>
        <v>-4357.04</v>
      </c>
      <c r="I25" s="12" t="n">
        <f aca="false">H25-G25</f>
        <v>-4357.04</v>
      </c>
      <c r="J25" s="12" t="n">
        <v>0</v>
      </c>
      <c r="K25" s="12" t="n">
        <f aca="false">H25-F25</f>
        <v>-4357.04</v>
      </c>
      <c r="L25" s="12" t="n">
        <v>0</v>
      </c>
      <c r="M25" s="17"/>
    </row>
    <row r="26" customFormat="false" ht="24.75" hidden="false" customHeight="true" outlineLevel="0" collapsed="false">
      <c r="A26" s="4"/>
      <c r="B26" s="13" t="n">
        <v>13040100</v>
      </c>
      <c r="C26" s="14" t="s">
        <v>49</v>
      </c>
      <c r="D26" s="16" t="n">
        <v>0</v>
      </c>
      <c r="E26" s="16" t="n">
        <v>0</v>
      </c>
      <c r="F26" s="16" t="n">
        <v>0</v>
      </c>
      <c r="G26" s="16" t="n">
        <v>0</v>
      </c>
      <c r="H26" s="16" t="n">
        <v>-4357.04</v>
      </c>
      <c r="I26" s="16" t="n">
        <f aca="false">H26-G26</f>
        <v>-4357.04</v>
      </c>
      <c r="J26" s="16" t="n">
        <v>0</v>
      </c>
      <c r="K26" s="16" t="n">
        <f aca="false">H26-F26</f>
        <v>-4357.04</v>
      </c>
      <c r="L26" s="16" t="n">
        <v>0</v>
      </c>
      <c r="M26" s="4"/>
    </row>
    <row r="27" customFormat="false" ht="12.95" hidden="false" customHeight="true" outlineLevel="0" collapsed="false">
      <c r="A27" s="4"/>
      <c r="B27" s="10" t="s">
        <v>50</v>
      </c>
      <c r="C27" s="11" t="s">
        <v>51</v>
      </c>
      <c r="D27" s="12" t="n">
        <f aca="false">D28+D30+D32</f>
        <v>74000000</v>
      </c>
      <c r="E27" s="12" t="n">
        <f aca="false">E28+E30+E32</f>
        <v>74000000</v>
      </c>
      <c r="F27" s="12" t="n">
        <f aca="false">F28+F30+F32</f>
        <v>16400000</v>
      </c>
      <c r="G27" s="12" t="n">
        <f aca="false">G28+G30+G32</f>
        <v>15350881.13</v>
      </c>
      <c r="H27" s="12" t="n">
        <f aca="false">H28+H30+H32</f>
        <v>20137538.37</v>
      </c>
      <c r="I27" s="12" t="n">
        <f aca="false">H27-G27</f>
        <v>4786657.24</v>
      </c>
      <c r="J27" s="12" t="n">
        <f aca="false">H27/G27*100</f>
        <v>131.181644880602</v>
      </c>
      <c r="K27" s="12" t="n">
        <f aca="false">H27-F27</f>
        <v>3737538.37</v>
      </c>
      <c r="L27" s="12" t="n">
        <f aca="false">H27/F27*100</f>
        <v>122.789868109756</v>
      </c>
      <c r="M27" s="4"/>
    </row>
    <row r="28" customFormat="false" ht="12.75" hidden="false" customHeight="false" outlineLevel="0" collapsed="false">
      <c r="A28" s="4"/>
      <c r="B28" s="10" t="s">
        <v>52</v>
      </c>
      <c r="C28" s="11" t="s">
        <v>53</v>
      </c>
      <c r="D28" s="12" t="n">
        <f aca="false">D29</f>
        <v>8000000</v>
      </c>
      <c r="E28" s="12" t="n">
        <f aca="false">E29</f>
        <v>8000000</v>
      </c>
      <c r="F28" s="12" t="n">
        <f aca="false">F29</f>
        <v>1700000</v>
      </c>
      <c r="G28" s="12" t="n">
        <f aca="false">G29</f>
        <v>1693744.44</v>
      </c>
      <c r="H28" s="12" t="n">
        <f aca="false">H29</f>
        <v>2954343.06</v>
      </c>
      <c r="I28" s="12" t="n">
        <f aca="false">H28-G28</f>
        <v>1260598.62</v>
      </c>
      <c r="J28" s="12" t="n">
        <f aca="false">H28/G28*100</f>
        <v>174.426731107085</v>
      </c>
      <c r="K28" s="12" t="n">
        <f aca="false">H28-F28</f>
        <v>1254343.06</v>
      </c>
      <c r="L28" s="12" t="n">
        <f aca="false">H28/F28*100</f>
        <v>173.784885882353</v>
      </c>
      <c r="M28" s="4"/>
    </row>
    <row r="29" customFormat="false" ht="16.5" hidden="false" customHeight="true" outlineLevel="0" collapsed="false">
      <c r="A29" s="4"/>
      <c r="B29" s="13" t="s">
        <v>54</v>
      </c>
      <c r="C29" s="14" t="s">
        <v>55</v>
      </c>
      <c r="D29" s="15" t="n">
        <v>8000000</v>
      </c>
      <c r="E29" s="15" t="n">
        <v>8000000</v>
      </c>
      <c r="F29" s="15" t="n">
        <v>1700000</v>
      </c>
      <c r="G29" s="15" t="n">
        <v>1693744.44</v>
      </c>
      <c r="H29" s="15" t="n">
        <v>2954343.06</v>
      </c>
      <c r="I29" s="16" t="n">
        <f aca="false">H29-G29</f>
        <v>1260598.62</v>
      </c>
      <c r="J29" s="16" t="n">
        <f aca="false">H29/G29*100</f>
        <v>174.426731107085</v>
      </c>
      <c r="K29" s="16" t="n">
        <f aca="false">H29-F29</f>
        <v>1254343.06</v>
      </c>
      <c r="L29" s="16" t="n">
        <f aca="false">H29/F29*100</f>
        <v>173.784885882353</v>
      </c>
      <c r="M29" s="4"/>
    </row>
    <row r="30" customFormat="false" ht="25.5" hidden="false" customHeight="false" outlineLevel="0" collapsed="false">
      <c r="A30" s="4"/>
      <c r="B30" s="10" t="s">
        <v>56</v>
      </c>
      <c r="C30" s="11" t="s">
        <v>57</v>
      </c>
      <c r="D30" s="12" t="n">
        <f aca="false">D31</f>
        <v>50000000</v>
      </c>
      <c r="E30" s="12" t="n">
        <f aca="false">E31</f>
        <v>50000000</v>
      </c>
      <c r="F30" s="12" t="n">
        <f aca="false">F31</f>
        <v>11300000</v>
      </c>
      <c r="G30" s="12" t="n">
        <f aca="false">G31</f>
        <v>9619971.36</v>
      </c>
      <c r="H30" s="12" t="n">
        <f aca="false">H31</f>
        <v>13545289.45</v>
      </c>
      <c r="I30" s="12" t="n">
        <f aca="false">H30-G30</f>
        <v>3925318.09</v>
      </c>
      <c r="J30" s="12" t="n">
        <f aca="false">H30/G30*100</f>
        <v>140.80384382766</v>
      </c>
      <c r="K30" s="12" t="n">
        <f aca="false">H30-F30</f>
        <v>2245289.45</v>
      </c>
      <c r="L30" s="12" t="n">
        <f aca="false">H30/F30*100</f>
        <v>119.869818141593</v>
      </c>
      <c r="M30" s="4"/>
    </row>
    <row r="31" customFormat="false" ht="18" hidden="false" customHeight="true" outlineLevel="0" collapsed="false">
      <c r="A31" s="4"/>
      <c r="B31" s="13" t="s">
        <v>58</v>
      </c>
      <c r="C31" s="14" t="s">
        <v>55</v>
      </c>
      <c r="D31" s="15" t="n">
        <v>50000000</v>
      </c>
      <c r="E31" s="15" t="n">
        <v>50000000</v>
      </c>
      <c r="F31" s="15" t="n">
        <v>11300000</v>
      </c>
      <c r="G31" s="15" t="n">
        <v>9619971.36</v>
      </c>
      <c r="H31" s="15" t="n">
        <v>13545289.45</v>
      </c>
      <c r="I31" s="16" t="n">
        <f aca="false">H31-G31</f>
        <v>3925318.09</v>
      </c>
      <c r="J31" s="16" t="n">
        <f aca="false">H31/G31*100</f>
        <v>140.80384382766</v>
      </c>
      <c r="K31" s="16" t="n">
        <f aca="false">H31-F31</f>
        <v>2245289.45</v>
      </c>
      <c r="L31" s="16" t="n">
        <f aca="false">H31/F31*100</f>
        <v>119.869818141593</v>
      </c>
      <c r="M31" s="4"/>
    </row>
    <row r="32" customFormat="false" ht="24.75" hidden="false" customHeight="true" outlineLevel="0" collapsed="false">
      <c r="A32" s="4"/>
      <c r="B32" s="10" t="s">
        <v>59</v>
      </c>
      <c r="C32" s="11" t="s">
        <v>60</v>
      </c>
      <c r="D32" s="12" t="n">
        <f aca="false">SUM(D33:D35)</f>
        <v>16000000</v>
      </c>
      <c r="E32" s="12" t="n">
        <f aca="false">SUM(E33:E35)</f>
        <v>16000000</v>
      </c>
      <c r="F32" s="12" t="n">
        <f aca="false">SUM(F33:F35)</f>
        <v>3400000</v>
      </c>
      <c r="G32" s="12" t="n">
        <f aca="false">SUM(G33:G35)</f>
        <v>4037165.33</v>
      </c>
      <c r="H32" s="12" t="n">
        <f aca="false">SUM(H33:H35)</f>
        <v>3637905.86</v>
      </c>
      <c r="I32" s="12" t="n">
        <f aca="false">H32-G32</f>
        <v>-399259.47</v>
      </c>
      <c r="J32" s="12" t="n">
        <f aca="false">H32/G32*100</f>
        <v>90.1104008044179</v>
      </c>
      <c r="K32" s="12" t="n">
        <f aca="false">H32-F32</f>
        <v>237905.86</v>
      </c>
      <c r="L32" s="12" t="n">
        <f aca="false">H32/F32*100</f>
        <v>106.997231176471</v>
      </c>
      <c r="M32" s="4"/>
    </row>
    <row r="33" customFormat="false" ht="28.5" hidden="true" customHeight="true" outlineLevel="0" collapsed="false">
      <c r="A33" s="4"/>
      <c r="B33" s="13" t="s">
        <v>59</v>
      </c>
      <c r="C33" s="14" t="s">
        <v>60</v>
      </c>
      <c r="D33" s="15" t="n">
        <v>0</v>
      </c>
      <c r="E33" s="15" t="n">
        <v>0</v>
      </c>
      <c r="F33" s="15" t="n">
        <v>0</v>
      </c>
      <c r="G33" s="15" t="n">
        <v>0</v>
      </c>
      <c r="H33" s="15" t="n">
        <v>0</v>
      </c>
      <c r="I33" s="16" t="n">
        <f aca="false">H33-G33</f>
        <v>0</v>
      </c>
      <c r="J33" s="16" t="e">
        <f aca="false">H33/G33*100</f>
        <v>#DIV/0!</v>
      </c>
      <c r="K33" s="16" t="n">
        <f aca="false">H33-F33</f>
        <v>0</v>
      </c>
      <c r="L33" s="16" t="e">
        <f aca="false">H33/F33*100</f>
        <v>#DIV/0!</v>
      </c>
      <c r="M33" s="4"/>
    </row>
    <row r="34" customFormat="false" ht="63" hidden="false" customHeight="true" outlineLevel="0" collapsed="false">
      <c r="A34" s="4"/>
      <c r="B34" s="13" t="s">
        <v>61</v>
      </c>
      <c r="C34" s="14" t="s">
        <v>62</v>
      </c>
      <c r="D34" s="15" t="n">
        <v>7500000</v>
      </c>
      <c r="E34" s="15" t="n">
        <v>7500000</v>
      </c>
      <c r="F34" s="15" t="n">
        <v>1650000</v>
      </c>
      <c r="G34" s="15" t="n">
        <v>1275165.6</v>
      </c>
      <c r="H34" s="15" t="n">
        <v>2261072.19</v>
      </c>
      <c r="I34" s="16" t="n">
        <f aca="false">H34-G34</f>
        <v>985906.59</v>
      </c>
      <c r="J34" s="16" t="n">
        <f aca="false">H34/G34*100</f>
        <v>177.315965079359</v>
      </c>
      <c r="K34" s="16" t="n">
        <f aca="false">H34-F34</f>
        <v>611072.19</v>
      </c>
      <c r="L34" s="16" t="n">
        <f aca="false">H34/F34*100</f>
        <v>137.034678181818</v>
      </c>
      <c r="M34" s="4"/>
    </row>
    <row r="35" customFormat="false" ht="38.25" hidden="false" customHeight="false" outlineLevel="0" collapsed="false">
      <c r="A35" s="4"/>
      <c r="B35" s="13" t="s">
        <v>63</v>
      </c>
      <c r="C35" s="14" t="s">
        <v>64</v>
      </c>
      <c r="D35" s="15" t="n">
        <v>8500000</v>
      </c>
      <c r="E35" s="15" t="n">
        <v>8500000</v>
      </c>
      <c r="F35" s="15" t="n">
        <v>1750000</v>
      </c>
      <c r="G35" s="15" t="n">
        <v>2761999.73</v>
      </c>
      <c r="H35" s="15" t="n">
        <v>1376833.67</v>
      </c>
      <c r="I35" s="16" t="n">
        <f aca="false">H35-G35</f>
        <v>-1385166.06</v>
      </c>
      <c r="J35" s="16" t="n">
        <f aca="false">H35/G35*100</f>
        <v>49.8491601952474</v>
      </c>
      <c r="K35" s="16" t="n">
        <f aca="false">H35-F35</f>
        <v>-373166.33</v>
      </c>
      <c r="L35" s="16" t="n">
        <f aca="false">H35/F35*100</f>
        <v>78.6762097142857</v>
      </c>
      <c r="M35" s="4"/>
    </row>
    <row r="36" customFormat="false" ht="25.5" hidden="false" customHeight="false" outlineLevel="0" collapsed="false">
      <c r="A36" s="4"/>
      <c r="B36" s="10" t="s">
        <v>65</v>
      </c>
      <c r="C36" s="11" t="s">
        <v>66</v>
      </c>
      <c r="D36" s="12" t="n">
        <f aca="false">D37+D48+D50</f>
        <v>94358100</v>
      </c>
      <c r="E36" s="12" t="n">
        <f aca="false">E37+E48+E50</f>
        <v>100676100</v>
      </c>
      <c r="F36" s="12" t="n">
        <f aca="false">F37+F48+F50</f>
        <v>25529300</v>
      </c>
      <c r="G36" s="12" t="n">
        <f aca="false">G37+G48+G50</f>
        <v>22540333.65</v>
      </c>
      <c r="H36" s="12" t="n">
        <f aca="false">H37+H48+H50</f>
        <v>28554803.18</v>
      </c>
      <c r="I36" s="12" t="n">
        <f aca="false">H36-G36</f>
        <v>6014469.53</v>
      </c>
      <c r="J36" s="12" t="n">
        <f aca="false">H36/G36*100</f>
        <v>126.683143308307</v>
      </c>
      <c r="K36" s="12" t="n">
        <f aca="false">H36-F36</f>
        <v>3025503.18</v>
      </c>
      <c r="L36" s="12" t="n">
        <f aca="false">H36/F36*100</f>
        <v>111.851101205282</v>
      </c>
      <c r="M36" s="4"/>
    </row>
    <row r="37" customFormat="false" ht="20.25" hidden="false" customHeight="true" outlineLevel="0" collapsed="false">
      <c r="A37" s="4"/>
      <c r="B37" s="10" t="s">
        <v>67</v>
      </c>
      <c r="C37" s="11" t="s">
        <v>68</v>
      </c>
      <c r="D37" s="12" t="n">
        <f aca="false">SUM(D38:D47)</f>
        <v>33335000</v>
      </c>
      <c r="E37" s="12" t="n">
        <f aca="false">SUM(E38:E47)</f>
        <v>33605000</v>
      </c>
      <c r="F37" s="12" t="n">
        <f aca="false">SUM(F38:F47)</f>
        <v>6429300</v>
      </c>
      <c r="G37" s="12" t="n">
        <f aca="false">SUM(G38:G47)</f>
        <v>7684826.82</v>
      </c>
      <c r="H37" s="12" t="n">
        <f aca="false">SUM(H38:H47)</f>
        <v>9826066.62</v>
      </c>
      <c r="I37" s="12" t="n">
        <f aca="false">H37-G37</f>
        <v>2141239.8</v>
      </c>
      <c r="J37" s="12" t="n">
        <f aca="false">H37/G37*100</f>
        <v>127.863214749711</v>
      </c>
      <c r="K37" s="12" t="n">
        <f aca="false">H37-F37</f>
        <v>3396766.62</v>
      </c>
      <c r="L37" s="12" t="n">
        <f aca="false">H37/F37*100</f>
        <v>152.832604171527</v>
      </c>
      <c r="M37" s="4"/>
    </row>
    <row r="38" customFormat="false" ht="25.5" hidden="false" customHeight="false" outlineLevel="0" collapsed="false">
      <c r="A38" s="4"/>
      <c r="B38" s="13" t="s">
        <v>69</v>
      </c>
      <c r="C38" s="14" t="s">
        <v>70</v>
      </c>
      <c r="D38" s="15" t="n">
        <v>500000</v>
      </c>
      <c r="E38" s="15" t="n">
        <v>500000</v>
      </c>
      <c r="F38" s="15" t="n">
        <v>50000</v>
      </c>
      <c r="G38" s="15" t="n">
        <v>98621.44</v>
      </c>
      <c r="H38" s="15" t="n">
        <v>61961.49</v>
      </c>
      <c r="I38" s="16" t="n">
        <f aca="false">H38-G38</f>
        <v>-36659.95</v>
      </c>
      <c r="J38" s="16" t="n">
        <f aca="false">H38/G38*100</f>
        <v>62.8276062487021</v>
      </c>
      <c r="K38" s="16" t="n">
        <f aca="false">H38-F38</f>
        <v>11961.49</v>
      </c>
      <c r="L38" s="16" t="n">
        <f aca="false">H38/F38*100</f>
        <v>123.92298</v>
      </c>
      <c r="M38" s="4"/>
    </row>
    <row r="39" customFormat="false" ht="25.5" hidden="false" customHeight="false" outlineLevel="0" collapsed="false">
      <c r="A39" s="4"/>
      <c r="B39" s="13" t="s">
        <v>71</v>
      </c>
      <c r="C39" s="14" t="s">
        <v>72</v>
      </c>
      <c r="D39" s="15" t="n">
        <v>235000</v>
      </c>
      <c r="E39" s="15" t="n">
        <v>305000</v>
      </c>
      <c r="F39" s="15" t="n">
        <v>102000</v>
      </c>
      <c r="G39" s="15" t="n">
        <v>10397.55</v>
      </c>
      <c r="H39" s="15" t="n">
        <v>105653.3</v>
      </c>
      <c r="I39" s="16" t="n">
        <f aca="false">H39-G39</f>
        <v>95255.75</v>
      </c>
      <c r="J39" s="16" t="n">
        <f aca="false">H39/G39*100</f>
        <v>1016.13649369323</v>
      </c>
      <c r="K39" s="16" t="n">
        <f aca="false">H39-F39</f>
        <v>3653.3</v>
      </c>
      <c r="L39" s="16" t="n">
        <f aca="false">H39/F39*100</f>
        <v>103.581666666667</v>
      </c>
      <c r="M39" s="4"/>
    </row>
    <row r="40" customFormat="false" ht="38.1" hidden="false" customHeight="true" outlineLevel="0" collapsed="false">
      <c r="A40" s="4"/>
      <c r="B40" s="13" t="s">
        <v>73</v>
      </c>
      <c r="C40" s="14" t="s">
        <v>74</v>
      </c>
      <c r="D40" s="15" t="n">
        <v>850000</v>
      </c>
      <c r="E40" s="15" t="n">
        <v>850000</v>
      </c>
      <c r="F40" s="15" t="n">
        <v>175000</v>
      </c>
      <c r="G40" s="15" t="n">
        <v>108504.55</v>
      </c>
      <c r="H40" s="15" t="n">
        <v>19643.62</v>
      </c>
      <c r="I40" s="16" t="n">
        <f aca="false">H40-G40</f>
        <v>-88860.93</v>
      </c>
      <c r="J40" s="16" t="n">
        <f aca="false">H40/G40*100</f>
        <v>18.1039596956994</v>
      </c>
      <c r="K40" s="16" t="n">
        <f aca="false">H40-F40</f>
        <v>-155356.38</v>
      </c>
      <c r="L40" s="16" t="n">
        <f aca="false">H40/F40*100</f>
        <v>11.2249257142857</v>
      </c>
      <c r="M40" s="4"/>
    </row>
    <row r="41" customFormat="false" ht="38.1" hidden="false" customHeight="true" outlineLevel="0" collapsed="false">
      <c r="A41" s="4"/>
      <c r="B41" s="13" t="s">
        <v>75</v>
      </c>
      <c r="C41" s="14" t="s">
        <v>76</v>
      </c>
      <c r="D41" s="15" t="n">
        <v>4500000</v>
      </c>
      <c r="E41" s="15" t="n">
        <v>4500000</v>
      </c>
      <c r="F41" s="15" t="n">
        <v>980000</v>
      </c>
      <c r="G41" s="15" t="n">
        <v>1166531.63</v>
      </c>
      <c r="H41" s="15" t="n">
        <v>1244266.8</v>
      </c>
      <c r="I41" s="16" t="n">
        <f aca="false">H41-G41</f>
        <v>77735.1700000002</v>
      </c>
      <c r="J41" s="16" t="n">
        <f aca="false">H41/G41*100</f>
        <v>106.663785876085</v>
      </c>
      <c r="K41" s="16" t="n">
        <f aca="false">H41-F41</f>
        <v>264266.8</v>
      </c>
      <c r="L41" s="16" t="n">
        <f aca="false">H41/F41*100</f>
        <v>126.966</v>
      </c>
      <c r="M41" s="4"/>
    </row>
    <row r="42" customFormat="false" ht="12.95" hidden="false" customHeight="true" outlineLevel="0" collapsed="false">
      <c r="A42" s="4"/>
      <c r="B42" s="13" t="s">
        <v>77</v>
      </c>
      <c r="C42" s="14" t="s">
        <v>78</v>
      </c>
      <c r="D42" s="15" t="n">
        <v>13700000</v>
      </c>
      <c r="E42" s="15" t="n">
        <v>13700000</v>
      </c>
      <c r="F42" s="15" t="n">
        <v>2500000</v>
      </c>
      <c r="G42" s="15" t="n">
        <v>4163906.45</v>
      </c>
      <c r="H42" s="15" t="n">
        <v>4784996.02</v>
      </c>
      <c r="I42" s="16" t="n">
        <f aca="false">H42-G42</f>
        <v>621089.569999999</v>
      </c>
      <c r="J42" s="16" t="n">
        <f aca="false">H42/G42*100</f>
        <v>114.916030834458</v>
      </c>
      <c r="K42" s="16" t="n">
        <f aca="false">H42-F42</f>
        <v>2284996.02</v>
      </c>
      <c r="L42" s="16" t="n">
        <f aca="false">H42/F42*100</f>
        <v>191.3998408</v>
      </c>
      <c r="M42" s="4"/>
    </row>
    <row r="43" customFormat="false" ht="12.95" hidden="false" customHeight="true" outlineLevel="0" collapsed="false">
      <c r="A43" s="4"/>
      <c r="B43" s="13" t="s">
        <v>79</v>
      </c>
      <c r="C43" s="14" t="s">
        <v>80</v>
      </c>
      <c r="D43" s="15" t="n">
        <v>4900000</v>
      </c>
      <c r="E43" s="15" t="n">
        <v>4900000</v>
      </c>
      <c r="F43" s="15" t="n">
        <v>1000000</v>
      </c>
      <c r="G43" s="15" t="n">
        <v>1143243.68</v>
      </c>
      <c r="H43" s="15" t="n">
        <v>1628669.14</v>
      </c>
      <c r="I43" s="16" t="n">
        <f aca="false">H43-G43</f>
        <v>485425.46</v>
      </c>
      <c r="J43" s="16" t="n">
        <f aca="false">H43/G43*100</f>
        <v>142.460366804739</v>
      </c>
      <c r="K43" s="16" t="n">
        <f aca="false">H43-F43</f>
        <v>628669.14</v>
      </c>
      <c r="L43" s="16" t="n">
        <f aca="false">H43/F43*100</f>
        <v>162.866914</v>
      </c>
      <c r="M43" s="4"/>
    </row>
    <row r="44" customFormat="false" ht="12.95" hidden="false" customHeight="true" outlineLevel="0" collapsed="false">
      <c r="A44" s="4"/>
      <c r="B44" s="13" t="s">
        <v>81</v>
      </c>
      <c r="C44" s="14" t="s">
        <v>82</v>
      </c>
      <c r="D44" s="15" t="n">
        <v>6700000</v>
      </c>
      <c r="E44" s="15" t="n">
        <v>6700000</v>
      </c>
      <c r="F44" s="15" t="n">
        <v>1100000</v>
      </c>
      <c r="G44" s="15" t="n">
        <v>593706.92</v>
      </c>
      <c r="H44" s="15" t="n">
        <v>1330315.27</v>
      </c>
      <c r="I44" s="16" t="n">
        <f aca="false">H44-G44</f>
        <v>736608.35</v>
      </c>
      <c r="J44" s="16" t="n">
        <f aca="false">H44/G44*100</f>
        <v>224.069355634258</v>
      </c>
      <c r="K44" s="16" t="n">
        <f aca="false">H44-F44</f>
        <v>230315.27</v>
      </c>
      <c r="L44" s="16" t="n">
        <f aca="false">H44/F44*100</f>
        <v>120.937751818182</v>
      </c>
      <c r="M44" s="4"/>
    </row>
    <row r="45" customFormat="false" ht="12.95" hidden="false" customHeight="true" outlineLevel="0" collapsed="false">
      <c r="A45" s="4"/>
      <c r="B45" s="13" t="s">
        <v>83</v>
      </c>
      <c r="C45" s="14" t="s">
        <v>84</v>
      </c>
      <c r="D45" s="15" t="n">
        <v>1750000</v>
      </c>
      <c r="E45" s="15" t="n">
        <v>1950000</v>
      </c>
      <c r="F45" s="15" t="n">
        <v>500000</v>
      </c>
      <c r="G45" s="15" t="n">
        <v>349914.47</v>
      </c>
      <c r="H45" s="15" t="n">
        <v>616810.98</v>
      </c>
      <c r="I45" s="16" t="n">
        <f aca="false">H45-G45</f>
        <v>266896.51</v>
      </c>
      <c r="J45" s="16" t="n">
        <f aca="false">H45/G45*100</f>
        <v>176.274785092483</v>
      </c>
      <c r="K45" s="16" t="n">
        <f aca="false">H45-F45</f>
        <v>116810.98</v>
      </c>
      <c r="L45" s="16" t="n">
        <f aca="false">H45/F45*100</f>
        <v>123.362196</v>
      </c>
      <c r="M45" s="4"/>
    </row>
    <row r="46" customFormat="false" ht="12.95" hidden="false" customHeight="true" outlineLevel="0" collapsed="false">
      <c r="A46" s="4"/>
      <c r="B46" s="13" t="s">
        <v>85</v>
      </c>
      <c r="C46" s="14" t="s">
        <v>86</v>
      </c>
      <c r="D46" s="15" t="n">
        <v>150000</v>
      </c>
      <c r="E46" s="15" t="n">
        <v>150000</v>
      </c>
      <c r="F46" s="15" t="n">
        <v>6000</v>
      </c>
      <c r="G46" s="15" t="n">
        <v>18750.13</v>
      </c>
      <c r="H46" s="15" t="n">
        <v>27500</v>
      </c>
      <c r="I46" s="16" t="n">
        <f aca="false">H46-G46</f>
        <v>8749.87</v>
      </c>
      <c r="J46" s="16" t="n">
        <f aca="false">H46/G46*100</f>
        <v>146.665649784828</v>
      </c>
      <c r="K46" s="16" t="n">
        <f aca="false">H46-F46</f>
        <v>21500</v>
      </c>
      <c r="L46" s="16" t="n">
        <f aca="false">H46/F46*100</f>
        <v>458.333333333333</v>
      </c>
      <c r="M46" s="4"/>
    </row>
    <row r="47" customFormat="false" ht="12.95" hidden="false" customHeight="true" outlineLevel="0" collapsed="false">
      <c r="A47" s="4"/>
      <c r="B47" s="13" t="s">
        <v>87</v>
      </c>
      <c r="C47" s="14" t="s">
        <v>88</v>
      </c>
      <c r="D47" s="15" t="n">
        <v>50000</v>
      </c>
      <c r="E47" s="15" t="n">
        <v>50000</v>
      </c>
      <c r="F47" s="15" t="n">
        <v>16300</v>
      </c>
      <c r="G47" s="15" t="n">
        <v>31250</v>
      </c>
      <c r="H47" s="15" t="n">
        <v>6250</v>
      </c>
      <c r="I47" s="16" t="n">
        <f aca="false">H47-G47</f>
        <v>-25000</v>
      </c>
      <c r="J47" s="16" t="n">
        <f aca="false">H47/G47*100</f>
        <v>20</v>
      </c>
      <c r="K47" s="16" t="n">
        <f aca="false">H47-F47</f>
        <v>-10050</v>
      </c>
      <c r="L47" s="16" t="n">
        <f aca="false">H47/F47*100</f>
        <v>38.3435582822086</v>
      </c>
      <c r="M47" s="4"/>
    </row>
    <row r="48" customFormat="false" ht="12.95" hidden="false" customHeight="true" outlineLevel="0" collapsed="false">
      <c r="A48" s="4"/>
      <c r="B48" s="10" t="s">
        <v>89</v>
      </c>
      <c r="C48" s="11" t="s">
        <v>90</v>
      </c>
      <c r="D48" s="19" t="n">
        <f aca="false">D49</f>
        <v>23100</v>
      </c>
      <c r="E48" s="19" t="n">
        <f aca="false">E49</f>
        <v>23100</v>
      </c>
      <c r="F48" s="19" t="n">
        <f aca="false">F49</f>
        <v>2000</v>
      </c>
      <c r="G48" s="19" t="n">
        <f aca="false">G49</f>
        <v>402</v>
      </c>
      <c r="H48" s="19" t="n">
        <f aca="false">H49</f>
        <v>15470</v>
      </c>
      <c r="I48" s="12" t="n">
        <f aca="false">H48-G48</f>
        <v>15068</v>
      </c>
      <c r="J48" s="12" t="n">
        <f aca="false">H48/G48*100</f>
        <v>3848.25870646766</v>
      </c>
      <c r="K48" s="12" t="n">
        <f aca="false">H48-F48</f>
        <v>13470</v>
      </c>
      <c r="L48" s="12" t="n">
        <f aca="false">H48/F48*100</f>
        <v>773.5</v>
      </c>
      <c r="M48" s="4"/>
    </row>
    <row r="49" customFormat="false" ht="12.95" hidden="false" customHeight="true" outlineLevel="0" collapsed="false">
      <c r="A49" s="4"/>
      <c r="B49" s="13" t="s">
        <v>91</v>
      </c>
      <c r="C49" s="14" t="s">
        <v>92</v>
      </c>
      <c r="D49" s="15" t="n">
        <v>23100</v>
      </c>
      <c r="E49" s="15" t="n">
        <v>23100</v>
      </c>
      <c r="F49" s="15" t="n">
        <v>2000</v>
      </c>
      <c r="G49" s="15" t="n">
        <v>402</v>
      </c>
      <c r="H49" s="15" t="n">
        <v>15470</v>
      </c>
      <c r="I49" s="16" t="n">
        <f aca="false">H49-G49</f>
        <v>15068</v>
      </c>
      <c r="J49" s="16" t="n">
        <f aca="false">H49/G49*100</f>
        <v>3848.25870646766</v>
      </c>
      <c r="K49" s="16" t="n">
        <f aca="false">H49-F49</f>
        <v>13470</v>
      </c>
      <c r="L49" s="16" t="n">
        <f aca="false">H49/F49*100</f>
        <v>773.5</v>
      </c>
      <c r="M49" s="4"/>
    </row>
    <row r="50" customFormat="false" ht="12.95" hidden="false" customHeight="true" outlineLevel="0" collapsed="false">
      <c r="A50" s="4"/>
      <c r="B50" s="10" t="s">
        <v>93</v>
      </c>
      <c r="C50" s="11" t="s">
        <v>94</v>
      </c>
      <c r="D50" s="12" t="n">
        <f aca="false">SUM(D51:D53)</f>
        <v>61000000</v>
      </c>
      <c r="E50" s="12" t="n">
        <f aca="false">SUM(E51:E53)</f>
        <v>67048000</v>
      </c>
      <c r="F50" s="12" t="n">
        <f aca="false">SUM(F51:F53)</f>
        <v>19098000</v>
      </c>
      <c r="G50" s="12" t="n">
        <f aca="false">SUM(G51:G53)</f>
        <v>14855104.83</v>
      </c>
      <c r="H50" s="12" t="n">
        <f aca="false">SUM(H51:H53)</f>
        <v>18713266.56</v>
      </c>
      <c r="I50" s="12" t="n">
        <f aca="false">H50-G50</f>
        <v>3858161.73</v>
      </c>
      <c r="J50" s="12" t="n">
        <f aca="false">H50/G50*100</f>
        <v>125.971958960588</v>
      </c>
      <c r="K50" s="12" t="n">
        <f aca="false">H50-F50</f>
        <v>-384733.440000001</v>
      </c>
      <c r="L50" s="12" t="n">
        <f aca="false">H50/F50*100</f>
        <v>97.9854778510839</v>
      </c>
      <c r="M50" s="4"/>
    </row>
    <row r="51" customFormat="false" ht="12.95" hidden="false" customHeight="true" outlineLevel="0" collapsed="false">
      <c r="A51" s="4"/>
      <c r="B51" s="13" t="s">
        <v>95</v>
      </c>
      <c r="C51" s="14" t="s">
        <v>96</v>
      </c>
      <c r="D51" s="15" t="n">
        <v>6000000</v>
      </c>
      <c r="E51" s="15" t="n">
        <v>6800000</v>
      </c>
      <c r="F51" s="15" t="n">
        <v>1900000</v>
      </c>
      <c r="G51" s="15" t="n">
        <v>1570270.03</v>
      </c>
      <c r="H51" s="15" t="n">
        <v>1631852.1</v>
      </c>
      <c r="I51" s="16" t="n">
        <f aca="false">H51-G51</f>
        <v>61582.0700000001</v>
      </c>
      <c r="J51" s="16" t="n">
        <f aca="false">H51/G51*100</f>
        <v>103.921750324688</v>
      </c>
      <c r="K51" s="16" t="n">
        <f aca="false">H51-F51</f>
        <v>-268147.9</v>
      </c>
      <c r="L51" s="16" t="n">
        <f aca="false">H51/F51*100</f>
        <v>85.886952631579</v>
      </c>
      <c r="M51" s="4"/>
    </row>
    <row r="52" customFormat="false" ht="12.95" hidden="false" customHeight="true" outlineLevel="0" collapsed="false">
      <c r="A52" s="4"/>
      <c r="B52" s="13" t="s">
        <v>97</v>
      </c>
      <c r="C52" s="14" t="s">
        <v>98</v>
      </c>
      <c r="D52" s="15" t="n">
        <v>51000000</v>
      </c>
      <c r="E52" s="15" t="n">
        <v>55548000</v>
      </c>
      <c r="F52" s="15" t="n">
        <v>16048000</v>
      </c>
      <c r="G52" s="15" t="n">
        <v>12419827.72</v>
      </c>
      <c r="H52" s="15" t="n">
        <v>16012037.59</v>
      </c>
      <c r="I52" s="16" t="n">
        <f aca="false">H52-G52</f>
        <v>3592209.87</v>
      </c>
      <c r="J52" s="16" t="n">
        <f aca="false">H52/G52*100</f>
        <v>128.923185981198</v>
      </c>
      <c r="K52" s="16" t="n">
        <f aca="false">H52-F52</f>
        <v>-35962.4100000002</v>
      </c>
      <c r="L52" s="16" t="n">
        <f aca="false">H52/F52*100</f>
        <v>99.7759072158524</v>
      </c>
      <c r="M52" s="4"/>
    </row>
    <row r="53" customFormat="false" ht="38.25" hidden="false" customHeight="false" outlineLevel="0" collapsed="false">
      <c r="A53" s="4"/>
      <c r="B53" s="13" t="s">
        <v>99</v>
      </c>
      <c r="C53" s="14" t="s">
        <v>100</v>
      </c>
      <c r="D53" s="15" t="n">
        <v>4000000</v>
      </c>
      <c r="E53" s="15" t="n">
        <v>4700000</v>
      </c>
      <c r="F53" s="15" t="n">
        <v>1150000</v>
      </c>
      <c r="G53" s="15" t="n">
        <v>865007.08</v>
      </c>
      <c r="H53" s="15" t="n">
        <v>1069376.87</v>
      </c>
      <c r="I53" s="16" t="n">
        <f aca="false">H53-G53</f>
        <v>204369.79</v>
      </c>
      <c r="J53" s="16" t="n">
        <f aca="false">H53/G53*100</f>
        <v>123.626371936748</v>
      </c>
      <c r="K53" s="16" t="n">
        <f aca="false">H53-F53</f>
        <v>-80623.1299999999</v>
      </c>
      <c r="L53" s="16" t="n">
        <f aca="false">H53/F53*100</f>
        <v>92.9892930434783</v>
      </c>
      <c r="M53" s="4"/>
    </row>
    <row r="54" s="18" customFormat="true" ht="12.75" hidden="false" customHeight="false" outlineLevel="0" collapsed="false">
      <c r="A54" s="17"/>
      <c r="B54" s="10" t="n">
        <v>19000000</v>
      </c>
      <c r="C54" s="20" t="s">
        <v>101</v>
      </c>
      <c r="D54" s="19" t="n">
        <f aca="false">D55</f>
        <v>0</v>
      </c>
      <c r="E54" s="19" t="n">
        <f aca="false">E55</f>
        <v>0</v>
      </c>
      <c r="F54" s="19" t="n">
        <f aca="false">F55</f>
        <v>0</v>
      </c>
      <c r="G54" s="19" t="n">
        <f aca="false">G55</f>
        <v>25.5</v>
      </c>
      <c r="H54" s="19" t="n">
        <f aca="false">H55</f>
        <v>0</v>
      </c>
      <c r="I54" s="12" t="n">
        <f aca="false">H54-G54</f>
        <v>-25.5</v>
      </c>
      <c r="J54" s="12" t="n">
        <v>0</v>
      </c>
      <c r="K54" s="12" t="n">
        <f aca="false">H54-F54</f>
        <v>0</v>
      </c>
      <c r="L54" s="12" t="n">
        <v>0</v>
      </c>
      <c r="M54" s="17"/>
    </row>
    <row r="55" s="18" customFormat="true" ht="25.5" hidden="false" customHeight="false" outlineLevel="0" collapsed="false">
      <c r="A55" s="17"/>
      <c r="B55" s="10" t="n">
        <v>19090000</v>
      </c>
      <c r="C55" s="11" t="s">
        <v>102</v>
      </c>
      <c r="D55" s="19" t="n">
        <f aca="false">D56</f>
        <v>0</v>
      </c>
      <c r="E55" s="19" t="n">
        <f aca="false">E56</f>
        <v>0</v>
      </c>
      <c r="F55" s="19" t="n">
        <f aca="false">F56</f>
        <v>0</v>
      </c>
      <c r="G55" s="19" t="n">
        <f aca="false">G56</f>
        <v>25.5</v>
      </c>
      <c r="H55" s="19" t="n">
        <f aca="false">H56</f>
        <v>0</v>
      </c>
      <c r="I55" s="12" t="n">
        <f aca="false">H55-G55</f>
        <v>-25.5</v>
      </c>
      <c r="J55" s="12" t="n">
        <v>0</v>
      </c>
      <c r="K55" s="12" t="n">
        <f aca="false">H55-F55</f>
        <v>0</v>
      </c>
      <c r="L55" s="12" t="n">
        <v>0</v>
      </c>
      <c r="M55" s="17"/>
    </row>
    <row r="56" customFormat="false" ht="12.75" hidden="false" customHeight="false" outlineLevel="0" collapsed="false">
      <c r="A56" s="4"/>
      <c r="B56" s="13" t="n">
        <v>19090500</v>
      </c>
      <c r="C56" s="20" t="s">
        <v>103</v>
      </c>
      <c r="D56" s="15" t="n">
        <v>0</v>
      </c>
      <c r="E56" s="15" t="n">
        <v>0</v>
      </c>
      <c r="F56" s="15" t="n">
        <v>0</v>
      </c>
      <c r="G56" s="15" t="n">
        <v>25.5</v>
      </c>
      <c r="H56" s="15" t="n">
        <v>0</v>
      </c>
      <c r="I56" s="16" t="n">
        <f aca="false">H56-G56</f>
        <v>-25.5</v>
      </c>
      <c r="J56" s="16" t="n">
        <v>0</v>
      </c>
      <c r="K56" s="16" t="n">
        <f aca="false">H56-F56</f>
        <v>0</v>
      </c>
      <c r="L56" s="16" t="n">
        <v>0</v>
      </c>
      <c r="M56" s="4"/>
    </row>
    <row r="57" customFormat="false" ht="12.75" hidden="false" customHeight="false" outlineLevel="0" collapsed="false">
      <c r="A57" s="4"/>
      <c r="B57" s="10" t="s">
        <v>104</v>
      </c>
      <c r="C57" s="11" t="s">
        <v>105</v>
      </c>
      <c r="D57" s="12" t="n">
        <f aca="false">D58+D66+D81</f>
        <v>3252600</v>
      </c>
      <c r="E57" s="12" t="n">
        <f aca="false">E58+E66+E81</f>
        <v>3627400</v>
      </c>
      <c r="F57" s="12" t="n">
        <f aca="false">F58+F66+F81</f>
        <v>900200</v>
      </c>
      <c r="G57" s="12" t="n">
        <f aca="false">G58+G66+G81</f>
        <v>38053863.16</v>
      </c>
      <c r="H57" s="12" t="n">
        <f aca="false">H58+H66+H81</f>
        <v>1085063.75</v>
      </c>
      <c r="I57" s="12" t="n">
        <f aca="false">H57-G57</f>
        <v>-36968799.41</v>
      </c>
      <c r="J57" s="12" t="n">
        <f aca="false">H57/G57*100</f>
        <v>2.85138921490777</v>
      </c>
      <c r="K57" s="12" t="n">
        <f aca="false">H57-F57</f>
        <v>184863.75</v>
      </c>
      <c r="L57" s="12" t="n">
        <f aca="false">H57/F57*100</f>
        <v>120.535853143746</v>
      </c>
      <c r="M57" s="4"/>
    </row>
    <row r="58" customFormat="false" ht="12.75" hidden="false" customHeight="false" outlineLevel="0" collapsed="false">
      <c r="A58" s="4"/>
      <c r="B58" s="10" t="s">
        <v>106</v>
      </c>
      <c r="C58" s="11" t="s">
        <v>107</v>
      </c>
      <c r="D58" s="12" t="n">
        <f aca="false">D59+D61</f>
        <v>1472000</v>
      </c>
      <c r="E58" s="12" t="n">
        <f aca="false">E59+E61</f>
        <v>1552000</v>
      </c>
      <c r="F58" s="12" t="n">
        <f aca="false">F59+F61</f>
        <v>334400</v>
      </c>
      <c r="G58" s="12" t="n">
        <f aca="false">G59+G61</f>
        <v>53435.85</v>
      </c>
      <c r="H58" s="12" t="n">
        <f aca="false">H59+H61</f>
        <v>376822.22</v>
      </c>
      <c r="I58" s="12" t="n">
        <f aca="false">H58-G58</f>
        <v>323386.37</v>
      </c>
      <c r="J58" s="12" t="n">
        <f aca="false">H58/G58*100</f>
        <v>705.186162473321</v>
      </c>
      <c r="K58" s="12" t="n">
        <f aca="false">H58-F58</f>
        <v>42422.22</v>
      </c>
      <c r="L58" s="12" t="n">
        <f aca="false">H58/F58*100</f>
        <v>112.686070574163</v>
      </c>
      <c r="M58" s="4"/>
    </row>
    <row r="59" customFormat="false" ht="51" hidden="false" customHeight="false" outlineLevel="0" collapsed="false">
      <c r="A59" s="4"/>
      <c r="B59" s="10" t="s">
        <v>108</v>
      </c>
      <c r="C59" s="11" t="s">
        <v>109</v>
      </c>
      <c r="D59" s="12" t="n">
        <f aca="false">D60</f>
        <v>0</v>
      </c>
      <c r="E59" s="12" t="n">
        <f aca="false">E60</f>
        <v>0</v>
      </c>
      <c r="F59" s="12" t="n">
        <f aca="false">F60</f>
        <v>0</v>
      </c>
      <c r="G59" s="12" t="n">
        <f aca="false">G60</f>
        <v>22759.01</v>
      </c>
      <c r="H59" s="12" t="n">
        <f aca="false">H60</f>
        <v>0</v>
      </c>
      <c r="I59" s="12" t="n">
        <f aca="false">H59-G59</f>
        <v>-22759.01</v>
      </c>
      <c r="J59" s="12" t="n">
        <v>0</v>
      </c>
      <c r="K59" s="12" t="n">
        <f aca="false">H59-F59</f>
        <v>0</v>
      </c>
      <c r="L59" s="12" t="n">
        <v>0</v>
      </c>
      <c r="M59" s="4"/>
    </row>
    <row r="60" customFormat="false" ht="25.5" hidden="false" customHeight="false" outlineLevel="0" collapsed="false">
      <c r="A60" s="4"/>
      <c r="B60" s="13" t="s">
        <v>110</v>
      </c>
      <c r="C60" s="14" t="s">
        <v>111</v>
      </c>
      <c r="D60" s="16" t="n">
        <v>0</v>
      </c>
      <c r="E60" s="16" t="n">
        <v>0</v>
      </c>
      <c r="F60" s="16" t="n">
        <v>0</v>
      </c>
      <c r="G60" s="16" t="n">
        <v>22759.01</v>
      </c>
      <c r="H60" s="16" t="n">
        <v>0</v>
      </c>
      <c r="I60" s="16" t="n">
        <f aca="false">H60-G60</f>
        <v>-22759.01</v>
      </c>
      <c r="J60" s="16" t="n">
        <v>0</v>
      </c>
      <c r="K60" s="16" t="n">
        <f aca="false">H60-F60</f>
        <v>0</v>
      </c>
      <c r="L60" s="16" t="n">
        <v>0</v>
      </c>
      <c r="M60" s="4"/>
    </row>
    <row r="61" customFormat="false" ht="12.95" hidden="false" customHeight="true" outlineLevel="0" collapsed="false">
      <c r="A61" s="4"/>
      <c r="B61" s="10" t="s">
        <v>112</v>
      </c>
      <c r="C61" s="11" t="s">
        <v>113</v>
      </c>
      <c r="D61" s="12" t="n">
        <f aca="false">SUM(D62:D65)</f>
        <v>1472000</v>
      </c>
      <c r="E61" s="12" t="n">
        <f aca="false">SUM(E62:E65)</f>
        <v>1552000</v>
      </c>
      <c r="F61" s="12" t="n">
        <f aca="false">SUM(F62:F65)</f>
        <v>334400</v>
      </c>
      <c r="G61" s="12" t="n">
        <f aca="false">SUM(G62:G65)</f>
        <v>30676.84</v>
      </c>
      <c r="H61" s="12" t="n">
        <f aca="false">SUM(H62:H65)</f>
        <v>376822.22</v>
      </c>
      <c r="I61" s="12" t="n">
        <f aca="false">H61-G61</f>
        <v>346145.38</v>
      </c>
      <c r="J61" s="12" t="n">
        <f aca="false">H61/G61*100</f>
        <v>1228.3606134139</v>
      </c>
      <c r="K61" s="12" t="n">
        <f aca="false">H61-F61</f>
        <v>42422.22</v>
      </c>
      <c r="L61" s="12" t="n">
        <f aca="false">H61/F61*100</f>
        <v>112.686070574163</v>
      </c>
      <c r="M61" s="4"/>
    </row>
    <row r="62" customFormat="false" ht="12.95" hidden="false" customHeight="true" outlineLevel="0" collapsed="false">
      <c r="A62" s="4"/>
      <c r="B62" s="13" t="s">
        <v>114</v>
      </c>
      <c r="C62" s="14" t="s">
        <v>115</v>
      </c>
      <c r="D62" s="15" t="n">
        <v>660000</v>
      </c>
      <c r="E62" s="15" t="n">
        <v>660000</v>
      </c>
      <c r="F62" s="15" t="n">
        <v>110000</v>
      </c>
      <c r="G62" s="15" t="n">
        <v>356221.82</v>
      </c>
      <c r="H62" s="15" t="n">
        <v>116754.04</v>
      </c>
      <c r="I62" s="16" t="n">
        <f aca="false">H62-G62</f>
        <v>-239467.78</v>
      </c>
      <c r="J62" s="16" t="n">
        <f aca="false">H62/G62*100</f>
        <v>32.7756564715772</v>
      </c>
      <c r="K62" s="16" t="n">
        <f aca="false">H62-F62</f>
        <v>6754.03999999999</v>
      </c>
      <c r="L62" s="16" t="n">
        <f aca="false">H62/F62*100</f>
        <v>106.140036363636</v>
      </c>
      <c r="M62" s="4"/>
    </row>
    <row r="63" customFormat="false" ht="25.5" hidden="false" customHeight="false" outlineLevel="0" collapsed="false">
      <c r="A63" s="4"/>
      <c r="B63" s="13" t="s">
        <v>116</v>
      </c>
      <c r="C63" s="14" t="s">
        <v>117</v>
      </c>
      <c r="D63" s="15" t="n">
        <v>160000</v>
      </c>
      <c r="E63" s="15" t="n">
        <v>160000</v>
      </c>
      <c r="F63" s="15" t="n">
        <v>24000</v>
      </c>
      <c r="G63" s="15" t="n">
        <v>-493130.14</v>
      </c>
      <c r="H63" s="15" t="n">
        <v>19189.28</v>
      </c>
      <c r="I63" s="16" t="n">
        <f aca="false">H63-G63</f>
        <v>512319.42</v>
      </c>
      <c r="J63" s="16" t="n">
        <f aca="false">H63/G63*100</f>
        <v>-3.89132167017818</v>
      </c>
      <c r="K63" s="16" t="n">
        <f aca="false">H63-F63</f>
        <v>-4810.72</v>
      </c>
      <c r="L63" s="16" t="n">
        <f aca="false">H63/F63*100</f>
        <v>79.9553333333333</v>
      </c>
      <c r="M63" s="4"/>
    </row>
    <row r="64" customFormat="false" ht="12.75" hidden="false" customHeight="false" outlineLevel="0" collapsed="false">
      <c r="A64" s="4"/>
      <c r="B64" s="13" t="n">
        <v>21081700</v>
      </c>
      <c r="C64" s="21" t="s">
        <v>118</v>
      </c>
      <c r="D64" s="15" t="n">
        <v>2000</v>
      </c>
      <c r="E64" s="15" t="n">
        <v>2000</v>
      </c>
      <c r="F64" s="15" t="n">
        <v>400</v>
      </c>
      <c r="G64" s="15" t="n">
        <v>192.19</v>
      </c>
      <c r="H64" s="15" t="n">
        <v>633.26</v>
      </c>
      <c r="I64" s="16" t="n">
        <f aca="false">H64-G64</f>
        <v>441.07</v>
      </c>
      <c r="J64" s="16" t="n">
        <f aca="false">H64/G64*100</f>
        <v>329.496852073469</v>
      </c>
      <c r="K64" s="16" t="n">
        <f aca="false">H64-F64</f>
        <v>233.26</v>
      </c>
      <c r="L64" s="16" t="n">
        <f aca="false">H64/F64*100</f>
        <v>158.315</v>
      </c>
      <c r="M64" s="4"/>
    </row>
    <row r="65" customFormat="false" ht="25.5" hidden="false" customHeight="false" outlineLevel="0" collapsed="false">
      <c r="A65" s="4"/>
      <c r="B65" s="13" t="n">
        <v>21081800</v>
      </c>
      <c r="C65" s="14" t="s">
        <v>119</v>
      </c>
      <c r="D65" s="15" t="n">
        <v>650000</v>
      </c>
      <c r="E65" s="15" t="n">
        <v>730000</v>
      </c>
      <c r="F65" s="15" t="n">
        <v>200000</v>
      </c>
      <c r="G65" s="15" t="n">
        <v>167392.97</v>
      </c>
      <c r="H65" s="15" t="n">
        <v>240245.64</v>
      </c>
      <c r="I65" s="16" t="n">
        <f aca="false">H65-G65</f>
        <v>72852.67</v>
      </c>
      <c r="J65" s="16" t="n">
        <f aca="false">H65/G65*100</f>
        <v>143.521941214138</v>
      </c>
      <c r="K65" s="16" t="n">
        <f aca="false">H65-F65</f>
        <v>40245.64</v>
      </c>
      <c r="L65" s="16" t="n">
        <f aca="false">H65/F65*100</f>
        <v>120.12282</v>
      </c>
      <c r="M65" s="4"/>
    </row>
    <row r="66" customFormat="false" ht="25.5" hidden="false" customHeight="false" outlineLevel="0" collapsed="false">
      <c r="A66" s="4"/>
      <c r="B66" s="10" t="s">
        <v>120</v>
      </c>
      <c r="C66" s="11" t="s">
        <v>121</v>
      </c>
      <c r="D66" s="19" t="n">
        <f aca="false">D67+D73+D75+D79</f>
        <v>1780600</v>
      </c>
      <c r="E66" s="19" t="n">
        <f aca="false">E67+E73+E75+E79</f>
        <v>1860600</v>
      </c>
      <c r="F66" s="19" t="n">
        <f aca="false">F67+F73+F75+F79</f>
        <v>351000</v>
      </c>
      <c r="G66" s="19" t="n">
        <f aca="false">G67+G73+G75+G79</f>
        <v>462128.92</v>
      </c>
      <c r="H66" s="19" t="n">
        <f aca="false">H67+H73+H75+H79</f>
        <v>383899.26</v>
      </c>
      <c r="I66" s="12" t="n">
        <f aca="false">H66-G66</f>
        <v>-78229.6600000001</v>
      </c>
      <c r="J66" s="12" t="n">
        <f aca="false">H66/G66*100</f>
        <v>83.0718969070362</v>
      </c>
      <c r="K66" s="12" t="n">
        <f aca="false">H66-F66</f>
        <v>32899.26</v>
      </c>
      <c r="L66" s="12" t="n">
        <f aca="false">H66/F66*100</f>
        <v>109.373008547009</v>
      </c>
      <c r="M66" s="4"/>
    </row>
    <row r="67" customFormat="false" ht="21.75" hidden="false" customHeight="true" outlineLevel="0" collapsed="false">
      <c r="A67" s="4"/>
      <c r="B67" s="10" t="s">
        <v>122</v>
      </c>
      <c r="C67" s="11" t="s">
        <v>123</v>
      </c>
      <c r="D67" s="12" t="n">
        <f aca="false">SUM(D68:D72)</f>
        <v>1706000</v>
      </c>
      <c r="E67" s="12" t="n">
        <f aca="false">SUM(E68:E72)</f>
        <v>1786000</v>
      </c>
      <c r="F67" s="12" t="n">
        <f aca="false">SUM(F68:F72)</f>
        <v>341000</v>
      </c>
      <c r="G67" s="12" t="n">
        <f aca="false">SUM(G68:G72)</f>
        <v>450823.04</v>
      </c>
      <c r="H67" s="12" t="n">
        <f aca="false">SUM(H68:H72)</f>
        <v>369790.21</v>
      </c>
      <c r="I67" s="12" t="n">
        <f aca="false">H67-G67</f>
        <v>-81032.8300000001</v>
      </c>
      <c r="J67" s="12" t="n">
        <f aca="false">H67/G67*100</f>
        <v>82.0255792605453</v>
      </c>
      <c r="K67" s="12" t="n">
        <f aca="false">H67-F67</f>
        <v>28790.21</v>
      </c>
      <c r="L67" s="12" t="n">
        <f aca="false">H67/F67*100</f>
        <v>108.442876832845</v>
      </c>
      <c r="M67" s="4"/>
    </row>
    <row r="68" s="23" customFormat="true" ht="7.5" hidden="true" customHeight="true" outlineLevel="0" collapsed="false">
      <c r="A68" s="22"/>
      <c r="B68" s="13" t="n">
        <v>22010200</v>
      </c>
      <c r="C68" s="14" t="s">
        <v>124</v>
      </c>
      <c r="D68" s="16"/>
      <c r="E68" s="16"/>
      <c r="F68" s="16"/>
      <c r="G68" s="15"/>
      <c r="H68" s="16"/>
      <c r="I68" s="16" t="n">
        <f aca="false">H68-G68</f>
        <v>0</v>
      </c>
      <c r="J68" s="16" t="e">
        <f aca="false">H68/G68*100</f>
        <v>#DIV/0!</v>
      </c>
      <c r="K68" s="16" t="n">
        <f aca="false">H68-F68</f>
        <v>0</v>
      </c>
      <c r="L68" s="16" t="n">
        <v>0</v>
      </c>
      <c r="M68" s="22"/>
    </row>
    <row r="69" customFormat="false" ht="25.5" hidden="false" customHeight="false" outlineLevel="0" collapsed="false">
      <c r="A69" s="4"/>
      <c r="B69" s="13" t="s">
        <v>125</v>
      </c>
      <c r="C69" s="14" t="s">
        <v>126</v>
      </c>
      <c r="D69" s="15" t="n">
        <v>66000</v>
      </c>
      <c r="E69" s="15" t="n">
        <v>77400</v>
      </c>
      <c r="F69" s="15" t="n">
        <v>22400</v>
      </c>
      <c r="G69" s="15" t="n">
        <v>10126</v>
      </c>
      <c r="H69" s="15" t="n">
        <v>27555</v>
      </c>
      <c r="I69" s="16" t="n">
        <f aca="false">H69-G69</f>
        <v>17429</v>
      </c>
      <c r="J69" s="16" t="n">
        <f aca="false">H69/G69*100</f>
        <v>272.121271973138</v>
      </c>
      <c r="K69" s="16" t="n">
        <f aca="false">H69-F69</f>
        <v>5155</v>
      </c>
      <c r="L69" s="16" t="n">
        <f aca="false">H69/F69*100</f>
        <v>123.013392857143</v>
      </c>
      <c r="M69" s="4"/>
    </row>
    <row r="70" customFormat="false" ht="12.95" hidden="false" customHeight="true" outlineLevel="0" collapsed="false">
      <c r="A70" s="4"/>
      <c r="B70" s="13" t="s">
        <v>127</v>
      </c>
      <c r="C70" s="14" t="s">
        <v>128</v>
      </c>
      <c r="D70" s="15" t="n">
        <v>1200000</v>
      </c>
      <c r="E70" s="15" t="n">
        <v>1268600</v>
      </c>
      <c r="F70" s="15" t="n">
        <v>248600</v>
      </c>
      <c r="G70" s="15" t="n">
        <v>256887.04</v>
      </c>
      <c r="H70" s="15" t="n">
        <v>261694.37</v>
      </c>
      <c r="I70" s="16" t="n">
        <f aca="false">H70-G70</f>
        <v>4807.32999999999</v>
      </c>
      <c r="J70" s="16" t="n">
        <f aca="false">H70/G70*100</f>
        <v>101.871378953177</v>
      </c>
      <c r="K70" s="16" t="n">
        <f aca="false">H70-F70</f>
        <v>13094.37</v>
      </c>
      <c r="L70" s="16" t="n">
        <f aca="false">H70/F70*100</f>
        <v>105.26724456959</v>
      </c>
      <c r="M70" s="4"/>
    </row>
    <row r="71" customFormat="false" ht="25.5" hidden="false" customHeight="false" outlineLevel="0" collapsed="false">
      <c r="A71" s="4"/>
      <c r="B71" s="13" t="s">
        <v>129</v>
      </c>
      <c r="C71" s="14" t="s">
        <v>130</v>
      </c>
      <c r="D71" s="15" t="n">
        <v>440000</v>
      </c>
      <c r="E71" s="15" t="n">
        <v>440000</v>
      </c>
      <c r="F71" s="15" t="n">
        <v>70000</v>
      </c>
      <c r="G71" s="15" t="n">
        <v>183810</v>
      </c>
      <c r="H71" s="15" t="n">
        <v>80540.84</v>
      </c>
      <c r="I71" s="16" t="n">
        <f aca="false">H71-G71</f>
        <v>-103269.16</v>
      </c>
      <c r="J71" s="16" t="n">
        <f aca="false">H71/G71*100</f>
        <v>43.8174419237256</v>
      </c>
      <c r="K71" s="16" t="n">
        <f aca="false">H71-F71</f>
        <v>10540.84</v>
      </c>
      <c r="L71" s="16" t="n">
        <f aca="false">H71/F71*100</f>
        <v>115.058342857143</v>
      </c>
      <c r="M71" s="4"/>
    </row>
    <row r="72" customFormat="false" ht="63.75" hidden="true" customHeight="false" outlineLevel="0" collapsed="false">
      <c r="A72" s="4"/>
      <c r="B72" s="13" t="s">
        <v>131</v>
      </c>
      <c r="C72" s="14" t="s">
        <v>132</v>
      </c>
      <c r="D72" s="16"/>
      <c r="E72" s="16"/>
      <c r="F72" s="16"/>
      <c r="G72" s="16" t="n">
        <v>0</v>
      </c>
      <c r="H72" s="16"/>
      <c r="I72" s="16" t="n">
        <f aca="false">H72-G72</f>
        <v>0</v>
      </c>
      <c r="J72" s="16" t="e">
        <f aca="false">H72/G72*100</f>
        <v>#DIV/0!</v>
      </c>
      <c r="K72" s="16" t="n">
        <f aca="false">H72-F72</f>
        <v>0</v>
      </c>
      <c r="L72" s="16" t="e">
        <f aca="false">H72/F72*100</f>
        <v>#DIV/0!</v>
      </c>
      <c r="M72" s="4"/>
    </row>
    <row r="73" customFormat="false" ht="25.5" hidden="false" customHeight="false" outlineLevel="0" collapsed="false">
      <c r="A73" s="4"/>
      <c r="B73" s="10" t="s">
        <v>133</v>
      </c>
      <c r="C73" s="11" t="s">
        <v>134</v>
      </c>
      <c r="D73" s="12" t="n">
        <f aca="false">D74</f>
        <v>30000</v>
      </c>
      <c r="E73" s="12" t="n">
        <f aca="false">E74</f>
        <v>30000</v>
      </c>
      <c r="F73" s="12" t="n">
        <f aca="false">F74</f>
        <v>6000</v>
      </c>
      <c r="G73" s="12" t="n">
        <f aca="false">G74</f>
        <v>6708.83</v>
      </c>
      <c r="H73" s="12" t="n">
        <f aca="false">H74</f>
        <v>7858.31</v>
      </c>
      <c r="I73" s="12" t="n">
        <f aca="false">H73-G73</f>
        <v>1149.48</v>
      </c>
      <c r="J73" s="12" t="n">
        <f aca="false">H73/G73*100</f>
        <v>117.133837047593</v>
      </c>
      <c r="K73" s="12" t="n">
        <f aca="false">H73-F73</f>
        <v>1858.31</v>
      </c>
      <c r="L73" s="12" t="n">
        <f aca="false">H73/F73*100</f>
        <v>130.971833333333</v>
      </c>
      <c r="M73" s="4"/>
    </row>
    <row r="74" customFormat="false" ht="25.5" hidden="false" customHeight="false" outlineLevel="0" collapsed="false">
      <c r="A74" s="4"/>
      <c r="B74" s="13" t="s">
        <v>135</v>
      </c>
      <c r="C74" s="14" t="s">
        <v>136</v>
      </c>
      <c r="D74" s="16" t="n">
        <v>30000</v>
      </c>
      <c r="E74" s="16" t="n">
        <v>30000</v>
      </c>
      <c r="F74" s="16" t="n">
        <v>6000</v>
      </c>
      <c r="G74" s="15" t="n">
        <v>6708.83</v>
      </c>
      <c r="H74" s="16" t="n">
        <v>7858.31</v>
      </c>
      <c r="I74" s="16" t="n">
        <f aca="false">H74-G74</f>
        <v>1149.48</v>
      </c>
      <c r="J74" s="16" t="n">
        <f aca="false">H74/G74*100</f>
        <v>117.133837047593</v>
      </c>
      <c r="K74" s="16" t="n">
        <f aca="false">H74-F74</f>
        <v>1858.31</v>
      </c>
      <c r="L74" s="16" t="n">
        <f aca="false">H74/F74*100</f>
        <v>130.971833333333</v>
      </c>
      <c r="M74" s="4"/>
    </row>
    <row r="75" customFormat="false" ht="12.95" hidden="false" customHeight="true" outlineLevel="0" collapsed="false">
      <c r="A75" s="4"/>
      <c r="B75" s="10" t="s">
        <v>137</v>
      </c>
      <c r="C75" s="11" t="s">
        <v>138</v>
      </c>
      <c r="D75" s="12" t="n">
        <f aca="false">SUM(D76:D78)</f>
        <v>20600</v>
      </c>
      <c r="E75" s="12" t="n">
        <f aca="false">SUM(E76:E78)</f>
        <v>20600</v>
      </c>
      <c r="F75" s="12" t="n">
        <f aca="false">SUM(F76:F78)</f>
        <v>4000</v>
      </c>
      <c r="G75" s="12" t="n">
        <f aca="false">SUM(G76:G78)</f>
        <v>4597.05</v>
      </c>
      <c r="H75" s="12" t="n">
        <f aca="false">SUM(H76:H78)</f>
        <v>6250.74</v>
      </c>
      <c r="I75" s="12" t="n">
        <f aca="false">H75-G75</f>
        <v>1653.69</v>
      </c>
      <c r="J75" s="12" t="n">
        <f aca="false">H75/G75*100</f>
        <v>135.972852155186</v>
      </c>
      <c r="K75" s="12" t="n">
        <f aca="false">H75-F75</f>
        <v>2250.74</v>
      </c>
      <c r="L75" s="12" t="n">
        <f aca="false">H75/F75*100</f>
        <v>156.2685</v>
      </c>
      <c r="M75" s="4"/>
    </row>
    <row r="76" customFormat="false" ht="25.5" hidden="false" customHeight="false" outlineLevel="0" collapsed="false">
      <c r="A76" s="4"/>
      <c r="B76" s="13" t="s">
        <v>139</v>
      </c>
      <c r="C76" s="14" t="s">
        <v>140</v>
      </c>
      <c r="D76" s="24" t="n">
        <v>15500</v>
      </c>
      <c r="E76" s="24" t="n">
        <v>15500</v>
      </c>
      <c r="F76" s="24" t="n">
        <v>3000</v>
      </c>
      <c r="G76" s="24" t="n">
        <v>3098.02</v>
      </c>
      <c r="H76" s="24" t="n">
        <v>4761.2</v>
      </c>
      <c r="I76" s="25" t="n">
        <f aca="false">H76-G76</f>
        <v>1663.18</v>
      </c>
      <c r="J76" s="25" t="n">
        <f aca="false">H76/G76*100</f>
        <v>153.685257035139</v>
      </c>
      <c r="K76" s="25" t="n">
        <f aca="false">H76-F76</f>
        <v>1761.2</v>
      </c>
      <c r="L76" s="25" t="n">
        <f aca="false">H76/F76*100</f>
        <v>158.706666666667</v>
      </c>
      <c r="M76" s="4"/>
    </row>
    <row r="77" customFormat="false" ht="12.75" hidden="false" customHeight="false" outlineLevel="0" collapsed="false">
      <c r="A77" s="4"/>
      <c r="B77" s="13" t="s">
        <v>141</v>
      </c>
      <c r="C77" s="14" t="s">
        <v>142</v>
      </c>
      <c r="D77" s="24" t="n">
        <v>100</v>
      </c>
      <c r="E77" s="24" t="n">
        <v>100</v>
      </c>
      <c r="F77" s="24" t="n">
        <v>0</v>
      </c>
      <c r="G77" s="24" t="n">
        <v>3.03</v>
      </c>
      <c r="H77" s="24" t="n">
        <v>27.54</v>
      </c>
      <c r="I77" s="25" t="n">
        <f aca="false">H77-G77</f>
        <v>24.51</v>
      </c>
      <c r="J77" s="25" t="n">
        <f aca="false">H77/G77*100</f>
        <v>908.910891089109</v>
      </c>
      <c r="K77" s="25" t="n">
        <f aca="false">H77-F77</f>
        <v>27.54</v>
      </c>
      <c r="L77" s="25" t="n">
        <v>0</v>
      </c>
      <c r="M77" s="4"/>
    </row>
    <row r="78" customFormat="false" ht="25.5" hidden="false" customHeight="false" outlineLevel="0" collapsed="false">
      <c r="A78" s="4"/>
      <c r="B78" s="13" t="s">
        <v>143</v>
      </c>
      <c r="C78" s="14" t="s">
        <v>144</v>
      </c>
      <c r="D78" s="24" t="n">
        <v>5000</v>
      </c>
      <c r="E78" s="24" t="n">
        <v>5000</v>
      </c>
      <c r="F78" s="24" t="n">
        <v>1000</v>
      </c>
      <c r="G78" s="24" t="n">
        <v>1496</v>
      </c>
      <c r="H78" s="24" t="n">
        <v>1462</v>
      </c>
      <c r="I78" s="25" t="n">
        <f aca="false">H78-G78</f>
        <v>-34</v>
      </c>
      <c r="J78" s="25" t="n">
        <f aca="false">H78/G78*100</f>
        <v>97.7272727272727</v>
      </c>
      <c r="K78" s="25" t="n">
        <f aca="false">H78-F78</f>
        <v>462</v>
      </c>
      <c r="L78" s="25" t="n">
        <f aca="false">H78/F78*100</f>
        <v>146.2</v>
      </c>
      <c r="M78" s="4"/>
    </row>
    <row r="79" customFormat="false" ht="51" hidden="false" customHeight="false" outlineLevel="0" collapsed="false">
      <c r="A79" s="4"/>
      <c r="B79" s="10" t="s">
        <v>145</v>
      </c>
      <c r="C79" s="11" t="s">
        <v>146</v>
      </c>
      <c r="D79" s="26" t="n">
        <f aca="false">D80</f>
        <v>24000</v>
      </c>
      <c r="E79" s="26" t="n">
        <f aca="false">E80</f>
        <v>24000</v>
      </c>
      <c r="F79" s="26" t="n">
        <f aca="false">F80</f>
        <v>0</v>
      </c>
      <c r="G79" s="26" t="n">
        <f aca="false">G80</f>
        <v>0</v>
      </c>
      <c r="H79" s="26" t="n">
        <f aca="false">H80</f>
        <v>0</v>
      </c>
      <c r="I79" s="26" t="n">
        <f aca="false">H79-G79</f>
        <v>0</v>
      </c>
      <c r="J79" s="26" t="n">
        <v>0</v>
      </c>
      <c r="K79" s="26" t="n">
        <f aca="false">H79-F79</f>
        <v>0</v>
      </c>
      <c r="L79" s="26" t="n">
        <v>0</v>
      </c>
      <c r="M79" s="4"/>
    </row>
    <row r="80" customFormat="false" ht="51" hidden="false" customHeight="false" outlineLevel="0" collapsed="false">
      <c r="A80" s="4"/>
      <c r="B80" s="13" t="s">
        <v>145</v>
      </c>
      <c r="C80" s="14" t="s">
        <v>146</v>
      </c>
      <c r="D80" s="25" t="n">
        <v>24000</v>
      </c>
      <c r="E80" s="25" t="n">
        <v>24000</v>
      </c>
      <c r="F80" s="25" t="n">
        <v>0</v>
      </c>
      <c r="G80" s="25" t="n">
        <v>0</v>
      </c>
      <c r="H80" s="25" t="n">
        <v>0</v>
      </c>
      <c r="I80" s="25" t="n">
        <f aca="false">H80-G80</f>
        <v>0</v>
      </c>
      <c r="J80" s="25" t="n">
        <v>0</v>
      </c>
      <c r="K80" s="25" t="n">
        <f aca="false">H80-F80</f>
        <v>0</v>
      </c>
      <c r="L80" s="25" t="n">
        <v>0</v>
      </c>
      <c r="M80" s="4"/>
    </row>
    <row r="81" customFormat="false" ht="12.95" hidden="false" customHeight="true" outlineLevel="0" collapsed="false">
      <c r="A81" s="4"/>
      <c r="B81" s="10" t="s">
        <v>147</v>
      </c>
      <c r="C81" s="11" t="s">
        <v>148</v>
      </c>
      <c r="D81" s="26" t="n">
        <f aca="false">D82</f>
        <v>0</v>
      </c>
      <c r="E81" s="26" t="n">
        <f aca="false">E82</f>
        <v>214800</v>
      </c>
      <c r="F81" s="26" t="n">
        <f aca="false">F82</f>
        <v>214800</v>
      </c>
      <c r="G81" s="26" t="n">
        <f aca="false">G82</f>
        <v>37538298.39</v>
      </c>
      <c r="H81" s="26" t="n">
        <f aca="false">H82</f>
        <v>324342.27</v>
      </c>
      <c r="I81" s="26" t="n">
        <f aca="false">H81-G81</f>
        <v>-37213956.12</v>
      </c>
      <c r="J81" s="26" t="n">
        <f aca="false">H81/G81*100</f>
        <v>0.86403029415527</v>
      </c>
      <c r="K81" s="26" t="n">
        <f aca="false">H81-F81</f>
        <v>109542.27</v>
      </c>
      <c r="L81" s="26" t="n">
        <f aca="false">H81/F81*100</f>
        <v>150.997332402235</v>
      </c>
      <c r="M81" s="4"/>
    </row>
    <row r="82" customFormat="false" ht="12.95" hidden="false" customHeight="true" outlineLevel="0" collapsed="false">
      <c r="A82" s="4"/>
      <c r="B82" s="10" t="s">
        <v>149</v>
      </c>
      <c r="C82" s="11" t="s">
        <v>113</v>
      </c>
      <c r="D82" s="26" t="n">
        <f aca="false">SUM(D83:D84)</f>
        <v>0</v>
      </c>
      <c r="E82" s="26" t="n">
        <f aca="false">SUM(E83:E84)</f>
        <v>214800</v>
      </c>
      <c r="F82" s="26" t="n">
        <f aca="false">SUM(F83:F84)</f>
        <v>214800</v>
      </c>
      <c r="G82" s="26" t="n">
        <f aca="false">SUM(G83:G84)</f>
        <v>37538298.39</v>
      </c>
      <c r="H82" s="26" t="n">
        <f aca="false">SUM(H83:H84)</f>
        <v>324342.27</v>
      </c>
      <c r="I82" s="26" t="n">
        <f aca="false">H82-G82</f>
        <v>-37213956.12</v>
      </c>
      <c r="J82" s="26" t="n">
        <f aca="false">H82/G82*100</f>
        <v>0.86403029415527</v>
      </c>
      <c r="K82" s="26" t="n">
        <f aca="false">H82-F82</f>
        <v>109542.27</v>
      </c>
      <c r="L82" s="26" t="n">
        <f aca="false">H82/F82*100</f>
        <v>150.997332402235</v>
      </c>
      <c r="M82" s="4"/>
    </row>
    <row r="83" customFormat="false" ht="12.75" hidden="false" customHeight="true" outlineLevel="0" collapsed="false">
      <c r="A83" s="4"/>
      <c r="B83" s="13" t="s">
        <v>150</v>
      </c>
      <c r="C83" s="14" t="s">
        <v>113</v>
      </c>
      <c r="D83" s="25" t="n">
        <v>0</v>
      </c>
      <c r="E83" s="25" t="n">
        <v>214800</v>
      </c>
      <c r="F83" s="25" t="n">
        <v>214800</v>
      </c>
      <c r="G83" s="24" t="n">
        <v>37538298.39</v>
      </c>
      <c r="H83" s="25" t="n">
        <v>324342.27</v>
      </c>
      <c r="I83" s="25" t="n">
        <f aca="false">H83-G83</f>
        <v>-37213956.12</v>
      </c>
      <c r="J83" s="25" t="n">
        <f aca="false">H83/G83*100</f>
        <v>0.86403029415527</v>
      </c>
      <c r="K83" s="25" t="n">
        <f aca="false">H83-F83</f>
        <v>109542.27</v>
      </c>
      <c r="L83" s="25" t="n">
        <f aca="false">H83/F83*100</f>
        <v>150.997332402235</v>
      </c>
      <c r="M83" s="4"/>
    </row>
    <row r="84" customFormat="false" ht="0.75" hidden="false" customHeight="true" outlineLevel="0" collapsed="false">
      <c r="A84" s="4"/>
      <c r="B84" s="13" t="n">
        <v>24062200</v>
      </c>
      <c r="C84" s="14" t="s">
        <v>151</v>
      </c>
      <c r="D84" s="25"/>
      <c r="E84" s="25"/>
      <c r="F84" s="25"/>
      <c r="G84" s="25"/>
      <c r="H84" s="25"/>
      <c r="I84" s="25" t="n">
        <f aca="false">H84-G84</f>
        <v>0</v>
      </c>
      <c r="J84" s="25" t="e">
        <f aca="false">H84/G84*100</f>
        <v>#DIV/0!</v>
      </c>
      <c r="K84" s="25" t="n">
        <f aca="false">H84-F84</f>
        <v>0</v>
      </c>
      <c r="L84" s="25" t="e">
        <f aca="false">H84/F84*100</f>
        <v>#DIV/0!</v>
      </c>
      <c r="M84" s="4"/>
    </row>
    <row r="85" customFormat="false" ht="12.95" hidden="false" customHeight="true" outlineLevel="0" collapsed="false">
      <c r="A85" s="4"/>
      <c r="B85" s="10" t="s">
        <v>152</v>
      </c>
      <c r="C85" s="11" t="s">
        <v>153</v>
      </c>
      <c r="D85" s="26" t="n">
        <f aca="false">D86</f>
        <v>0</v>
      </c>
      <c r="E85" s="26" t="n">
        <f aca="false">E86</f>
        <v>0</v>
      </c>
      <c r="F85" s="26" t="n">
        <f aca="false">F86</f>
        <v>0</v>
      </c>
      <c r="G85" s="26" t="n">
        <f aca="false">G86</f>
        <v>0</v>
      </c>
      <c r="H85" s="26" t="n">
        <f aca="false">H86</f>
        <v>0</v>
      </c>
      <c r="I85" s="26" t="n">
        <f aca="false">H85-G85</f>
        <v>0</v>
      </c>
      <c r="J85" s="26" t="n">
        <v>0</v>
      </c>
      <c r="K85" s="26" t="n">
        <f aca="false">H85-F85</f>
        <v>0</v>
      </c>
      <c r="L85" s="26" t="n">
        <v>0</v>
      </c>
      <c r="M85" s="4"/>
    </row>
    <row r="86" customFormat="false" ht="12.95" hidden="false" customHeight="true" outlineLevel="0" collapsed="false">
      <c r="A86" s="4"/>
      <c r="B86" s="10" t="s">
        <v>154</v>
      </c>
      <c r="C86" s="11" t="s">
        <v>155</v>
      </c>
      <c r="D86" s="26" t="n">
        <f aca="false">D87</f>
        <v>0</v>
      </c>
      <c r="E86" s="26" t="n">
        <f aca="false">E87</f>
        <v>0</v>
      </c>
      <c r="F86" s="26" t="n">
        <f aca="false">F87</f>
        <v>0</v>
      </c>
      <c r="G86" s="26" t="n">
        <f aca="false">G87</f>
        <v>0</v>
      </c>
      <c r="H86" s="26" t="n">
        <f aca="false">H87</f>
        <v>0</v>
      </c>
      <c r="I86" s="26" t="n">
        <f aca="false">H86-G86</f>
        <v>0</v>
      </c>
      <c r="J86" s="26" t="n">
        <v>0</v>
      </c>
      <c r="K86" s="26" t="n">
        <f aca="false">H86-F86</f>
        <v>0</v>
      </c>
      <c r="L86" s="26" t="n">
        <v>0</v>
      </c>
      <c r="M86" s="4"/>
    </row>
    <row r="87" customFormat="false" ht="51" hidden="false" customHeight="false" outlineLevel="0" collapsed="false">
      <c r="A87" s="4"/>
      <c r="B87" s="10" t="s">
        <v>156</v>
      </c>
      <c r="C87" s="11" t="s">
        <v>157</v>
      </c>
      <c r="D87" s="26" t="n">
        <f aca="false">D88</f>
        <v>0</v>
      </c>
      <c r="E87" s="26" t="n">
        <f aca="false">E88</f>
        <v>0</v>
      </c>
      <c r="F87" s="26" t="n">
        <f aca="false">F88</f>
        <v>0</v>
      </c>
      <c r="G87" s="26" t="n">
        <f aca="false">G88</f>
        <v>0</v>
      </c>
      <c r="H87" s="26" t="n">
        <f aca="false">H88</f>
        <v>0</v>
      </c>
      <c r="I87" s="25" t="n">
        <f aca="false">H87-G87</f>
        <v>0</v>
      </c>
      <c r="J87" s="25" t="n">
        <v>0</v>
      </c>
      <c r="K87" s="25" t="n">
        <f aca="false">H87-F87</f>
        <v>0</v>
      </c>
      <c r="L87" s="25" t="n">
        <v>0</v>
      </c>
      <c r="M87" s="4"/>
    </row>
    <row r="88" customFormat="false" ht="38.25" hidden="false" customHeight="false" outlineLevel="0" collapsed="false">
      <c r="A88" s="4"/>
      <c r="B88" s="13" t="s">
        <v>158</v>
      </c>
      <c r="C88" s="14" t="s">
        <v>159</v>
      </c>
      <c r="D88" s="25" t="n">
        <v>0</v>
      </c>
      <c r="E88" s="25" t="n">
        <v>0</v>
      </c>
      <c r="F88" s="25" t="n">
        <v>0</v>
      </c>
      <c r="G88" s="25" t="n">
        <v>0</v>
      </c>
      <c r="H88" s="25" t="n">
        <v>0</v>
      </c>
      <c r="I88" s="25" t="n">
        <f aca="false">H88-G88</f>
        <v>0</v>
      </c>
      <c r="J88" s="25" t="n">
        <v>0</v>
      </c>
      <c r="K88" s="25" t="n">
        <f aca="false">H88-F88</f>
        <v>0</v>
      </c>
      <c r="L88" s="25" t="n">
        <v>0</v>
      </c>
      <c r="M88" s="4"/>
    </row>
    <row r="89" customFormat="false" ht="12.95" hidden="false" customHeight="true" outlineLevel="0" collapsed="false">
      <c r="A89" s="4"/>
      <c r="B89" s="10" t="s">
        <v>160</v>
      </c>
      <c r="C89" s="11" t="s">
        <v>161</v>
      </c>
      <c r="D89" s="26" t="n">
        <f aca="false">D90</f>
        <v>81598565</v>
      </c>
      <c r="E89" s="26" t="n">
        <f aca="false">E90</f>
        <v>93444893</v>
      </c>
      <c r="F89" s="26" t="n">
        <f aca="false">F90</f>
        <v>32216265</v>
      </c>
      <c r="G89" s="26" t="n">
        <f aca="false">G90</f>
        <v>27883532</v>
      </c>
      <c r="H89" s="26" t="n">
        <f aca="false">H90</f>
        <v>32216265</v>
      </c>
      <c r="I89" s="26" t="n">
        <f aca="false">H89-G89</f>
        <v>4332733</v>
      </c>
      <c r="J89" s="26" t="n">
        <f aca="false">H89/G89*100</f>
        <v>115.538680680769</v>
      </c>
      <c r="K89" s="26" t="n">
        <f aca="false">H89-F89</f>
        <v>0</v>
      </c>
      <c r="L89" s="26" t="n">
        <f aca="false">H89/F89*100</f>
        <v>100</v>
      </c>
      <c r="M89" s="4"/>
    </row>
    <row r="90" customFormat="false" ht="12" hidden="false" customHeight="true" outlineLevel="0" collapsed="false">
      <c r="A90" s="4"/>
      <c r="B90" s="10" t="s">
        <v>162</v>
      </c>
      <c r="C90" s="11" t="s">
        <v>163</v>
      </c>
      <c r="D90" s="26" t="n">
        <f aca="false">D93+D98+D101+D91</f>
        <v>81598565</v>
      </c>
      <c r="E90" s="26" t="n">
        <f aca="false">E93+E98+E101+E91</f>
        <v>93444893</v>
      </c>
      <c r="F90" s="26" t="n">
        <f aca="false">F93+F98+F101+F91</f>
        <v>32216265</v>
      </c>
      <c r="G90" s="26" t="n">
        <f aca="false">G93+G98+G101+G91</f>
        <v>27883532</v>
      </c>
      <c r="H90" s="26" t="n">
        <f aca="false">H93+H98+H101+H91</f>
        <v>32216265</v>
      </c>
      <c r="I90" s="26" t="n">
        <f aca="false">H90-G90</f>
        <v>4332733</v>
      </c>
      <c r="J90" s="26" t="n">
        <f aca="false">H90/G90*100</f>
        <v>115.538680680769</v>
      </c>
      <c r="K90" s="26" t="n">
        <f aca="false">H90-F90</f>
        <v>0</v>
      </c>
      <c r="L90" s="26" t="n">
        <f aca="false">H90/F90*100</f>
        <v>100</v>
      </c>
      <c r="M90" s="4"/>
    </row>
    <row r="91" customFormat="false" ht="12.75" hidden="true" customHeight="true" outlineLevel="0" collapsed="false">
      <c r="A91" s="4"/>
      <c r="B91" s="10" t="n">
        <v>41020000</v>
      </c>
      <c r="C91" s="11" t="s">
        <v>164</v>
      </c>
      <c r="D91" s="26" t="n">
        <f aca="false">D92</f>
        <v>0</v>
      </c>
      <c r="E91" s="26" t="n">
        <f aca="false">E92</f>
        <v>0</v>
      </c>
      <c r="F91" s="26" t="n">
        <f aca="false">F92</f>
        <v>0</v>
      </c>
      <c r="G91" s="26" t="n">
        <f aca="false">G92</f>
        <v>0</v>
      </c>
      <c r="H91" s="26" t="n">
        <f aca="false">H92</f>
        <v>0</v>
      </c>
      <c r="I91" s="26" t="n">
        <f aca="false">H91-G91</f>
        <v>0</v>
      </c>
      <c r="J91" s="26" t="e">
        <f aca="false">H91/G91*100</f>
        <v>#DIV/0!</v>
      </c>
      <c r="K91" s="26" t="n">
        <f aca="false">H91-F91</f>
        <v>0</v>
      </c>
      <c r="L91" s="26" t="e">
        <f aca="false">H91/F91*100</f>
        <v>#DIV/0!</v>
      </c>
      <c r="M91" s="4"/>
    </row>
    <row r="92" s="23" customFormat="true" ht="51" hidden="true" customHeight="false" outlineLevel="0" collapsed="false">
      <c r="A92" s="22"/>
      <c r="B92" s="13" t="n">
        <v>41021400</v>
      </c>
      <c r="C92" s="14" t="s">
        <v>165</v>
      </c>
      <c r="D92" s="24"/>
      <c r="E92" s="24"/>
      <c r="F92" s="24"/>
      <c r="G92" s="24"/>
      <c r="H92" s="24"/>
      <c r="I92" s="25" t="n">
        <f aca="false">H92-G92</f>
        <v>0</v>
      </c>
      <c r="J92" s="25" t="e">
        <f aca="false">H92/G92*100</f>
        <v>#DIV/0!</v>
      </c>
      <c r="K92" s="25" t="n">
        <f aca="false">H92-F92</f>
        <v>0</v>
      </c>
      <c r="L92" s="25" t="e">
        <f aca="false">H92/F92*100</f>
        <v>#DIV/0!</v>
      </c>
      <c r="M92" s="22"/>
    </row>
    <row r="93" customFormat="false" ht="12.75" hidden="false" customHeight="false" outlineLevel="0" collapsed="false">
      <c r="A93" s="4"/>
      <c r="B93" s="10" t="s">
        <v>166</v>
      </c>
      <c r="C93" s="11" t="s">
        <v>167</v>
      </c>
      <c r="D93" s="26" t="n">
        <f aca="false">SUM(D94:D97)</f>
        <v>78596500</v>
      </c>
      <c r="E93" s="26" t="n">
        <f aca="false">SUM(E94:E97)</f>
        <v>87273100</v>
      </c>
      <c r="F93" s="26" t="n">
        <f aca="false">SUM(F94:F97)</f>
        <v>30129300</v>
      </c>
      <c r="G93" s="26" t="n">
        <f aca="false">SUM(G94:G97)</f>
        <v>26837600</v>
      </c>
      <c r="H93" s="26" t="n">
        <f aca="false">SUM(H94:H97)</f>
        <v>30129300</v>
      </c>
      <c r="I93" s="26" t="n">
        <f aca="false">H93-G93</f>
        <v>3291700</v>
      </c>
      <c r="J93" s="26" t="n">
        <f aca="false">H93/G93*100</f>
        <v>112.265254717262</v>
      </c>
      <c r="K93" s="26" t="n">
        <f aca="false">H93-F93</f>
        <v>0</v>
      </c>
      <c r="L93" s="26" t="n">
        <f aca="false">H93/F93*100</f>
        <v>100</v>
      </c>
      <c r="M93" s="4"/>
    </row>
    <row r="94" customFormat="false" ht="12.75" hidden="false" customHeight="false" outlineLevel="0" collapsed="false">
      <c r="A94" s="4"/>
      <c r="B94" s="13" t="s">
        <v>168</v>
      </c>
      <c r="C94" s="14" t="s">
        <v>169</v>
      </c>
      <c r="D94" s="24" t="n">
        <v>78596500</v>
      </c>
      <c r="E94" s="24" t="n">
        <v>78596500</v>
      </c>
      <c r="F94" s="24" t="n">
        <v>26974200</v>
      </c>
      <c r="G94" s="24" t="n">
        <v>26837600</v>
      </c>
      <c r="H94" s="24" t="n">
        <v>26974200</v>
      </c>
      <c r="I94" s="25" t="n">
        <f aca="false">H94-G94</f>
        <v>136600</v>
      </c>
      <c r="J94" s="25" t="n">
        <f aca="false">H94/G94*100</f>
        <v>100.508987390825</v>
      </c>
      <c r="K94" s="25" t="n">
        <f aca="false">H94-F94</f>
        <v>0</v>
      </c>
      <c r="L94" s="25" t="n">
        <f aca="false">H94/F94*100</f>
        <v>100</v>
      </c>
      <c r="M94" s="4"/>
    </row>
    <row r="95" customFormat="false" ht="25.5" hidden="false" customHeight="false" outlineLevel="0" collapsed="false">
      <c r="A95" s="4"/>
      <c r="B95" s="13" t="n">
        <v>41035400</v>
      </c>
      <c r="C95" s="14" t="s">
        <v>170</v>
      </c>
      <c r="D95" s="24" t="n">
        <v>0</v>
      </c>
      <c r="E95" s="24" t="n">
        <v>633600</v>
      </c>
      <c r="F95" s="24" t="n">
        <v>190200</v>
      </c>
      <c r="G95" s="24" t="n">
        <v>0</v>
      </c>
      <c r="H95" s="24" t="n">
        <v>190200</v>
      </c>
      <c r="I95" s="25" t="n">
        <f aca="false">H95-G95</f>
        <v>190200</v>
      </c>
      <c r="J95" s="25" t="n">
        <v>0</v>
      </c>
      <c r="K95" s="25" t="n">
        <f aca="false">H95-F95</f>
        <v>0</v>
      </c>
      <c r="L95" s="25" t="n">
        <f aca="false">H95/F95*100</f>
        <v>100</v>
      </c>
      <c r="M95" s="4"/>
    </row>
    <row r="96" customFormat="false" ht="38.25" hidden="false" customHeight="false" outlineLevel="0" collapsed="false">
      <c r="A96" s="4"/>
      <c r="B96" s="13" t="n">
        <v>41036000</v>
      </c>
      <c r="C96" s="14" t="s">
        <v>171</v>
      </c>
      <c r="D96" s="24" t="n">
        <v>0</v>
      </c>
      <c r="E96" s="24" t="n">
        <v>2113300</v>
      </c>
      <c r="F96" s="24" t="n">
        <v>0</v>
      </c>
      <c r="G96" s="24" t="n">
        <v>0</v>
      </c>
      <c r="H96" s="24" t="n">
        <v>0</v>
      </c>
      <c r="I96" s="25" t="n">
        <f aca="false">H96-G96</f>
        <v>0</v>
      </c>
      <c r="J96" s="25" t="n">
        <v>0</v>
      </c>
      <c r="K96" s="25" t="n">
        <f aca="false">H96-F96</f>
        <v>0</v>
      </c>
      <c r="L96" s="25" t="n">
        <v>0</v>
      </c>
      <c r="M96" s="4"/>
    </row>
    <row r="97" customFormat="false" ht="25.5" hidden="false" customHeight="false" outlineLevel="0" collapsed="false">
      <c r="A97" s="4"/>
      <c r="B97" s="13" t="n">
        <v>41036300</v>
      </c>
      <c r="C97" s="14" t="s">
        <v>172</v>
      </c>
      <c r="D97" s="24" t="n">
        <v>0</v>
      </c>
      <c r="E97" s="24" t="n">
        <v>5929700</v>
      </c>
      <c r="F97" s="24" t="n">
        <v>2964900</v>
      </c>
      <c r="G97" s="24" t="n">
        <v>0</v>
      </c>
      <c r="H97" s="24" t="n">
        <v>2964900</v>
      </c>
      <c r="I97" s="25" t="n">
        <f aca="false">H97-G97</f>
        <v>2964900</v>
      </c>
      <c r="J97" s="25" t="n">
        <v>0</v>
      </c>
      <c r="K97" s="25" t="n">
        <f aca="false">H97-F97</f>
        <v>0</v>
      </c>
      <c r="L97" s="25" t="n">
        <f aca="false">H97/F97*100</f>
        <v>100</v>
      </c>
      <c r="M97" s="4"/>
    </row>
    <row r="98" customFormat="false" ht="12.75" hidden="false" customHeight="false" outlineLevel="0" collapsed="false">
      <c r="A98" s="4"/>
      <c r="B98" s="10" t="s">
        <v>173</v>
      </c>
      <c r="C98" s="11" t="s">
        <v>174</v>
      </c>
      <c r="D98" s="26" t="n">
        <f aca="false">SUM(D99:D100)</f>
        <v>1495000</v>
      </c>
      <c r="E98" s="26" t="n">
        <f aca="false">SUM(E99:E100)</f>
        <v>1547816</v>
      </c>
      <c r="F98" s="26" t="n">
        <f aca="false">SUM(F99:F100)</f>
        <v>426568</v>
      </c>
      <c r="G98" s="26" t="n">
        <f aca="false">SUM(G99:G100)</f>
        <v>316227</v>
      </c>
      <c r="H98" s="26" t="n">
        <f aca="false">SUM(H99:H100)</f>
        <v>426568</v>
      </c>
      <c r="I98" s="26" t="n">
        <f aca="false">H98-G98</f>
        <v>110341</v>
      </c>
      <c r="J98" s="26" t="n">
        <f aca="false">H98/G98*100</f>
        <v>134.892972453333</v>
      </c>
      <c r="K98" s="26" t="n">
        <f aca="false">H98-F98</f>
        <v>0</v>
      </c>
      <c r="L98" s="26" t="n">
        <f aca="false">H98/F98*100</f>
        <v>100</v>
      </c>
      <c r="M98" s="4"/>
    </row>
    <row r="99" customFormat="false" ht="40.5" hidden="false" customHeight="true" outlineLevel="0" collapsed="false">
      <c r="A99" s="4"/>
      <c r="B99" s="13" t="s">
        <v>175</v>
      </c>
      <c r="C99" s="14" t="s">
        <v>176</v>
      </c>
      <c r="D99" s="24" t="n">
        <v>1495000</v>
      </c>
      <c r="E99" s="24" t="n">
        <v>1495000</v>
      </c>
      <c r="F99" s="24" t="n">
        <v>373752</v>
      </c>
      <c r="G99" s="24" t="n">
        <v>316227</v>
      </c>
      <c r="H99" s="24" t="n">
        <v>373752</v>
      </c>
      <c r="I99" s="25" t="n">
        <f aca="false">H99-G99</f>
        <v>57525</v>
      </c>
      <c r="J99" s="25" t="n">
        <f aca="false">H99/G99*100</f>
        <v>118.191046305344</v>
      </c>
      <c r="K99" s="25" t="n">
        <f aca="false">H99-F99</f>
        <v>0</v>
      </c>
      <c r="L99" s="25" t="n">
        <f aca="false">H99/F99*100</f>
        <v>100</v>
      </c>
      <c r="M99" s="4"/>
    </row>
    <row r="100" customFormat="false" ht="21.75" hidden="false" customHeight="true" outlineLevel="0" collapsed="false">
      <c r="A100" s="4"/>
      <c r="B100" s="13" t="n">
        <v>41040400</v>
      </c>
      <c r="C100" s="14" t="s">
        <v>177</v>
      </c>
      <c r="D100" s="25" t="n">
        <v>0</v>
      </c>
      <c r="E100" s="25" t="n">
        <v>52816</v>
      </c>
      <c r="F100" s="25" t="n">
        <v>52816</v>
      </c>
      <c r="G100" s="25" t="n">
        <v>0</v>
      </c>
      <c r="H100" s="25" t="n">
        <v>52816</v>
      </c>
      <c r="I100" s="25" t="n">
        <f aca="false">H100-G100</f>
        <v>52816</v>
      </c>
      <c r="J100" s="25" t="n">
        <v>0</v>
      </c>
      <c r="K100" s="25" t="n">
        <f aca="false">H100-F100</f>
        <v>0</v>
      </c>
      <c r="L100" s="25" t="n">
        <f aca="false">H100/F100*100</f>
        <v>100</v>
      </c>
      <c r="M100" s="4"/>
    </row>
    <row r="101" customFormat="false" ht="18" hidden="false" customHeight="true" outlineLevel="0" collapsed="false">
      <c r="A101" s="4"/>
      <c r="B101" s="10" t="s">
        <v>178</v>
      </c>
      <c r="C101" s="11" t="s">
        <v>179</v>
      </c>
      <c r="D101" s="26" t="n">
        <f aca="false">SUM(D102:D110)</f>
        <v>1507065</v>
      </c>
      <c r="E101" s="26" t="n">
        <f aca="false">SUM(E102:E110)</f>
        <v>4623977</v>
      </c>
      <c r="F101" s="26" t="n">
        <f aca="false">SUM(F102:F110)</f>
        <v>1660397</v>
      </c>
      <c r="G101" s="26" t="n">
        <f aca="false">SUM(G102:G110)</f>
        <v>729705</v>
      </c>
      <c r="H101" s="26" t="n">
        <f aca="false">SUM(H102:H110)</f>
        <v>1660397</v>
      </c>
      <c r="I101" s="26" t="n">
        <f aca="false">H101-G101</f>
        <v>930692</v>
      </c>
      <c r="J101" s="26" t="n">
        <f aca="false">H101/G101*100</f>
        <v>227.54359638484</v>
      </c>
      <c r="K101" s="26" t="n">
        <f aca="false">H101-F101</f>
        <v>0</v>
      </c>
      <c r="L101" s="26" t="n">
        <f aca="false">H101/F101*100</f>
        <v>100</v>
      </c>
      <c r="M101" s="4"/>
    </row>
    <row r="102" s="23" customFormat="true" ht="178.5" hidden="true" customHeight="false" outlineLevel="0" collapsed="false">
      <c r="A102" s="22"/>
      <c r="B102" s="13" t="n">
        <v>41050400</v>
      </c>
      <c r="C102" s="14" t="s">
        <v>180</v>
      </c>
      <c r="D102" s="25"/>
      <c r="E102" s="25"/>
      <c r="F102" s="25"/>
      <c r="G102" s="24"/>
      <c r="H102" s="25"/>
      <c r="I102" s="25" t="n">
        <f aca="false">H102-G102</f>
        <v>0</v>
      </c>
      <c r="J102" s="25" t="e">
        <f aca="false">H102/G102*100</f>
        <v>#DIV/0!</v>
      </c>
      <c r="K102" s="25" t="n">
        <f aca="false">H102-F102</f>
        <v>0</v>
      </c>
      <c r="L102" s="25" t="e">
        <f aca="false">H102/F102*100</f>
        <v>#DIV/0!</v>
      </c>
      <c r="M102" s="22"/>
    </row>
    <row r="103" s="23" customFormat="true" ht="178.5" hidden="true" customHeight="false" outlineLevel="0" collapsed="false">
      <c r="A103" s="22"/>
      <c r="B103" s="13" t="n">
        <v>41050600</v>
      </c>
      <c r="C103" s="14" t="s">
        <v>181</v>
      </c>
      <c r="D103" s="25"/>
      <c r="E103" s="25"/>
      <c r="F103" s="25"/>
      <c r="G103" s="24"/>
      <c r="H103" s="25"/>
      <c r="I103" s="25" t="n">
        <f aca="false">H103-G103</f>
        <v>0</v>
      </c>
      <c r="J103" s="25" t="e">
        <f aca="false">H103/G103*100</f>
        <v>#DIV/0!</v>
      </c>
      <c r="K103" s="25" t="n">
        <f aca="false">H103-F103</f>
        <v>0</v>
      </c>
      <c r="L103" s="25" t="e">
        <f aca="false">H103/F103*100</f>
        <v>#DIV/0!</v>
      </c>
      <c r="M103" s="22"/>
    </row>
    <row r="104" customFormat="false" ht="30" hidden="false" customHeight="true" outlineLevel="0" collapsed="false">
      <c r="A104" s="4"/>
      <c r="B104" s="13" t="s">
        <v>182</v>
      </c>
      <c r="C104" s="14" t="s">
        <v>183</v>
      </c>
      <c r="D104" s="24" t="n">
        <v>962370</v>
      </c>
      <c r="E104" s="24" t="n">
        <v>962370</v>
      </c>
      <c r="F104" s="24" t="n">
        <v>330280</v>
      </c>
      <c r="G104" s="24" t="n">
        <v>428440</v>
      </c>
      <c r="H104" s="24" t="n">
        <v>330280</v>
      </c>
      <c r="I104" s="25" t="n">
        <f aca="false">H104-G104</f>
        <v>-98160</v>
      </c>
      <c r="J104" s="25" t="n">
        <f aca="false">H104/G104*100</f>
        <v>77.088973952012</v>
      </c>
      <c r="K104" s="25" t="n">
        <f aca="false">H104-F104</f>
        <v>0</v>
      </c>
      <c r="L104" s="25" t="n">
        <f aca="false">H104/F104*100</f>
        <v>100</v>
      </c>
      <c r="M104" s="4"/>
    </row>
    <row r="105" customFormat="false" ht="37.5" hidden="true" customHeight="true" outlineLevel="0" collapsed="false">
      <c r="A105" s="4"/>
      <c r="B105" s="13" t="s">
        <v>184</v>
      </c>
      <c r="C105" s="14" t="s">
        <v>185</v>
      </c>
      <c r="D105" s="24"/>
      <c r="E105" s="24"/>
      <c r="F105" s="24"/>
      <c r="G105" s="24"/>
      <c r="H105" s="24"/>
      <c r="I105" s="25" t="n">
        <f aca="false">H105-G105</f>
        <v>0</v>
      </c>
      <c r="J105" s="25" t="e">
        <f aca="false">H105/G105*100</f>
        <v>#DIV/0!</v>
      </c>
      <c r="K105" s="25" t="n">
        <f aca="false">H105-F105</f>
        <v>0</v>
      </c>
      <c r="L105" s="25" t="n">
        <v>0</v>
      </c>
      <c r="M105" s="4"/>
    </row>
    <row r="106" customFormat="false" ht="42.75" hidden="true" customHeight="true" outlineLevel="0" collapsed="false">
      <c r="A106" s="4"/>
      <c r="B106" s="13" t="n">
        <v>41051400</v>
      </c>
      <c r="C106" s="14" t="s">
        <v>186</v>
      </c>
      <c r="D106" s="25"/>
      <c r="E106" s="25"/>
      <c r="F106" s="25"/>
      <c r="G106" s="24"/>
      <c r="H106" s="25"/>
      <c r="I106" s="25" t="n">
        <f aca="false">H106-G106</f>
        <v>0</v>
      </c>
      <c r="J106" s="25" t="n">
        <v>0</v>
      </c>
      <c r="K106" s="25" t="n">
        <f aca="false">H106-F106</f>
        <v>0</v>
      </c>
      <c r="L106" s="25" t="n">
        <v>0</v>
      </c>
      <c r="M106" s="4"/>
    </row>
    <row r="107" customFormat="false" ht="46.5" hidden="false" customHeight="true" outlineLevel="0" collapsed="false">
      <c r="A107" s="4"/>
      <c r="B107" s="13" t="n">
        <v>41051700</v>
      </c>
      <c r="C107" s="14" t="s">
        <v>187</v>
      </c>
      <c r="D107" s="25" t="n">
        <v>0</v>
      </c>
      <c r="E107" s="25" t="n">
        <v>0</v>
      </c>
      <c r="F107" s="25" t="n">
        <v>0</v>
      </c>
      <c r="G107" s="24" t="n">
        <v>78692</v>
      </c>
      <c r="H107" s="25" t="n">
        <v>0</v>
      </c>
      <c r="I107" s="25" t="n">
        <f aca="false">H107-G107</f>
        <v>-78692</v>
      </c>
      <c r="J107" s="25" t="n">
        <v>0</v>
      </c>
      <c r="K107" s="25" t="n">
        <f aca="false">H107-F107</f>
        <v>0</v>
      </c>
      <c r="L107" s="25" t="n">
        <v>0</v>
      </c>
      <c r="M107" s="4"/>
    </row>
    <row r="108" customFormat="false" ht="18.75" hidden="false" customHeight="true" outlineLevel="0" collapsed="false">
      <c r="A108" s="4"/>
      <c r="B108" s="13" t="s">
        <v>188</v>
      </c>
      <c r="C108" s="14" t="s">
        <v>189</v>
      </c>
      <c r="D108" s="24" t="n">
        <v>544695</v>
      </c>
      <c r="E108" s="24" t="n">
        <v>544695</v>
      </c>
      <c r="F108" s="24" t="n">
        <v>161275</v>
      </c>
      <c r="G108" s="24" t="n">
        <v>186003</v>
      </c>
      <c r="H108" s="24" t="n">
        <v>161275</v>
      </c>
      <c r="I108" s="25" t="n">
        <f aca="false">H108-G108</f>
        <v>-24728</v>
      </c>
      <c r="J108" s="25" t="n">
        <f aca="false">H108/G108*100</f>
        <v>86.7055907700413</v>
      </c>
      <c r="K108" s="25" t="n">
        <f aca="false">H108-F108</f>
        <v>0</v>
      </c>
      <c r="L108" s="25" t="n">
        <f aca="false">H108/F108*100</f>
        <v>100</v>
      </c>
      <c r="M108" s="4"/>
    </row>
    <row r="109" customFormat="false" ht="42" hidden="false" customHeight="true" outlineLevel="0" collapsed="false">
      <c r="A109" s="4"/>
      <c r="B109" s="27" t="n">
        <v>41057700</v>
      </c>
      <c r="C109" s="21" t="s">
        <v>190</v>
      </c>
      <c r="D109" s="24" t="n">
        <v>0</v>
      </c>
      <c r="E109" s="24" t="n">
        <v>0</v>
      </c>
      <c r="F109" s="24" t="n">
        <v>0</v>
      </c>
      <c r="G109" s="24" t="n">
        <v>36570</v>
      </c>
      <c r="H109" s="24" t="n">
        <v>0</v>
      </c>
      <c r="I109" s="25" t="n">
        <f aca="false">H109-G109</f>
        <v>-36570</v>
      </c>
      <c r="J109" s="25" t="n">
        <f aca="false">H109/G109*100</f>
        <v>0</v>
      </c>
      <c r="K109" s="25" t="n">
        <f aca="false">H109-F109</f>
        <v>0</v>
      </c>
      <c r="L109" s="25" t="n">
        <v>0</v>
      </c>
      <c r="M109" s="4"/>
    </row>
    <row r="110" customFormat="false" ht="61.5" hidden="false" customHeight="true" outlineLevel="0" collapsed="false">
      <c r="A110" s="4"/>
      <c r="B110" s="27" t="n">
        <v>41059300</v>
      </c>
      <c r="C110" s="21" t="s">
        <v>191</v>
      </c>
      <c r="D110" s="24" t="n">
        <v>0</v>
      </c>
      <c r="E110" s="24" t="n">
        <v>3116912</v>
      </c>
      <c r="F110" s="24" t="n">
        <v>1168842</v>
      </c>
      <c r="G110" s="24" t="n">
        <v>0</v>
      </c>
      <c r="H110" s="24" t="n">
        <v>1168842</v>
      </c>
      <c r="I110" s="25" t="n">
        <f aca="false">H110-G110</f>
        <v>1168842</v>
      </c>
      <c r="J110" s="25" t="n">
        <v>0</v>
      </c>
      <c r="K110" s="25" t="n">
        <f aca="false">H110-F110</f>
        <v>0</v>
      </c>
      <c r="L110" s="25" t="n">
        <f aca="false">H110/F110*100</f>
        <v>100</v>
      </c>
      <c r="M110" s="4"/>
    </row>
    <row r="111" customFormat="false" ht="16.5" hidden="false" customHeight="true" outlineLevel="0" collapsed="false">
      <c r="A111" s="4"/>
      <c r="B111" s="11" t="s">
        <v>192</v>
      </c>
      <c r="C111" s="11"/>
      <c r="D111" s="26" t="n">
        <f aca="false">D85+D57+D10</f>
        <v>436500000</v>
      </c>
      <c r="E111" s="26" t="n">
        <f aca="false">E85+E57+E10</f>
        <v>443192800</v>
      </c>
      <c r="F111" s="26" t="n">
        <f aca="false">F85+F57+F10</f>
        <v>107755000</v>
      </c>
      <c r="G111" s="26" t="n">
        <f aca="false">G85+G57+G10</f>
        <v>135825079.56</v>
      </c>
      <c r="H111" s="26" t="n">
        <f aca="false">H85+H57+H10</f>
        <v>121387995.75</v>
      </c>
      <c r="I111" s="26" t="n">
        <f aca="false">H111-G111</f>
        <v>-14437083.81</v>
      </c>
      <c r="J111" s="26" t="n">
        <f aca="false">H111/G111*100</f>
        <v>89.3708261708601</v>
      </c>
      <c r="K111" s="26" t="n">
        <f aca="false">H111-F111</f>
        <v>13632995.75</v>
      </c>
      <c r="L111" s="26" t="n">
        <f aca="false">H111/F111*100</f>
        <v>112.651845157997</v>
      </c>
      <c r="M111" s="4"/>
    </row>
    <row r="112" customFormat="false" ht="17.25" hidden="false" customHeight="true" outlineLevel="0" collapsed="false">
      <c r="A112" s="4"/>
      <c r="B112" s="11" t="s">
        <v>193</v>
      </c>
      <c r="C112" s="11"/>
      <c r="D112" s="26" t="n">
        <f aca="false">D111+D89</f>
        <v>518098565</v>
      </c>
      <c r="E112" s="26" t="n">
        <f aca="false">E111+E89</f>
        <v>536637693</v>
      </c>
      <c r="F112" s="26" t="n">
        <f aca="false">F111+F89</f>
        <v>139971265</v>
      </c>
      <c r="G112" s="26" t="n">
        <f aca="false">G111+G89</f>
        <v>163708611.56</v>
      </c>
      <c r="H112" s="26" t="n">
        <f aca="false">H111+H89</f>
        <v>153604260.75</v>
      </c>
      <c r="I112" s="26" t="n">
        <f aca="false">H112-G112</f>
        <v>-10104350.81</v>
      </c>
      <c r="J112" s="26" t="n">
        <f aca="false">H112/G112*100</f>
        <v>93.8278440494276</v>
      </c>
      <c r="K112" s="26" t="n">
        <f aca="false">H112-F112</f>
        <v>13632995.75</v>
      </c>
      <c r="L112" s="26" t="n">
        <f aca="false">H112/F112*100</f>
        <v>109.739853212015</v>
      </c>
      <c r="M112" s="4"/>
    </row>
    <row r="113" customFormat="false" ht="12.75" hidden="true" customHeight="false" outlineLevel="0" collapsed="false"/>
    <row r="116" customFormat="false" ht="15.75" hidden="false" customHeight="false" outlineLevel="0" collapsed="false">
      <c r="B116" s="28" t="s">
        <v>194</v>
      </c>
      <c r="C116" s="28"/>
      <c r="D116" s="28"/>
      <c r="E116" s="28"/>
      <c r="G116" s="29"/>
      <c r="H116" s="29"/>
      <c r="I116" s="29"/>
      <c r="J116" s="28" t="s">
        <v>195</v>
      </c>
      <c r="K116" s="29"/>
      <c r="L116" s="29"/>
    </row>
    <row r="117" customFormat="false" ht="12.75" hidden="false" customHeight="false" outlineLevel="0" collapsed="false">
      <c r="B117" s="30"/>
      <c r="C117" s="30"/>
      <c r="D117" s="30"/>
      <c r="E117" s="30"/>
      <c r="F117" s="30"/>
    </row>
    <row r="118" customFormat="false" ht="12.75" hidden="false" customHeight="false" outlineLevel="0" collapsed="false">
      <c r="B118" s="31" t="s">
        <v>196</v>
      </c>
      <c r="C118" s="30"/>
      <c r="D118" s="30"/>
      <c r="E118" s="30"/>
      <c r="F118" s="30"/>
    </row>
  </sheetData>
  <mergeCells count="19">
    <mergeCell ref="I1:K1"/>
    <mergeCell ref="I2:K2"/>
    <mergeCell ref="I3:K3"/>
    <mergeCell ref="B5:L5"/>
    <mergeCell ref="B6:L6"/>
    <mergeCell ref="B7:B9"/>
    <mergeCell ref="C7:C9"/>
    <mergeCell ref="D7:F7"/>
    <mergeCell ref="G7:H7"/>
    <mergeCell ref="I7:L7"/>
    <mergeCell ref="D8:D9"/>
    <mergeCell ref="E8:E9"/>
    <mergeCell ref="F8:F9"/>
    <mergeCell ref="G8:G9"/>
    <mergeCell ref="H8:H9"/>
    <mergeCell ref="I8:J8"/>
    <mergeCell ref="K8:L8"/>
    <mergeCell ref="B111:C111"/>
    <mergeCell ref="B112:C112"/>
  </mergeCells>
  <printOptions headings="false" gridLines="false" gridLinesSet="true" horizontalCentered="true" verticalCentered="false"/>
  <pageMargins left="0.39375" right="0.39375" top="1.18125" bottom="0.78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28" man="true" max="16383" min="0"/>
    <brk id="79" man="true" max="16383" min="0"/>
    <brk id="1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B1" colorId="64" zoomScale="110" zoomScaleNormal="100" zoomScalePageLayoutView="110" workbookViewId="0">
      <pane xSplit="2" ySplit="8" topLeftCell="D37" activePane="bottomRight" state="frozen"/>
      <selection pane="topLeft" activeCell="B1" activeCellId="0" sqref="B1"/>
      <selection pane="topRight" activeCell="D1" activeCellId="0" sqref="D1"/>
      <selection pane="bottomLeft" activeCell="B37" activeCellId="0" sqref="B37"/>
      <selection pane="bottomRight" activeCell="B1" activeCellId="0" sqref="B1:K5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0.28"/>
    <col collapsed="false" customWidth="true" hidden="false" outlineLevel="0" max="3" min="3" style="0" width="62.41"/>
    <col collapsed="false" customWidth="true" hidden="false" outlineLevel="0" max="4" min="4" style="0" width="13.56"/>
    <col collapsed="false" customWidth="true" hidden="false" outlineLevel="0" max="5" min="5" style="0" width="14.56"/>
    <col collapsed="false" customWidth="true" hidden="false" outlineLevel="0" max="6" min="6" style="0" width="13.7"/>
    <col collapsed="false" customWidth="true" hidden="false" outlineLevel="0" max="8" min="7" style="0" width="14.28"/>
    <col collapsed="false" customWidth="true" hidden="false" outlineLevel="0" max="9" min="9" style="0" width="9.28"/>
    <col collapsed="false" customWidth="true" hidden="false" outlineLevel="0" max="10" min="10" style="0" width="14.7"/>
    <col collapsed="false" customWidth="true" hidden="false" outlineLevel="0" max="11" min="11" style="0" width="7.85"/>
  </cols>
  <sheetData>
    <row r="1" customFormat="false" ht="15" hidden="false" customHeight="true" outlineLevel="0" collapsed="false">
      <c r="H1" s="2" t="s">
        <v>197</v>
      </c>
      <c r="I1" s="2"/>
      <c r="J1" s="2"/>
    </row>
    <row r="2" customFormat="false" ht="15" hidden="false" customHeight="true" outlineLevel="0" collapsed="false">
      <c r="H2" s="2" t="s">
        <v>1</v>
      </c>
      <c r="I2" s="2"/>
      <c r="J2" s="2"/>
    </row>
    <row r="3" customFormat="false" ht="15" hidden="false" customHeight="true" outlineLevel="0" collapsed="false">
      <c r="H3" s="2" t="s">
        <v>198</v>
      </c>
      <c r="I3" s="2"/>
      <c r="J3" s="2"/>
    </row>
    <row r="4" customFormat="false" ht="42" hidden="false" customHeight="true" outlineLevel="0" collapsed="false">
      <c r="B4" s="5" t="s">
        <v>199</v>
      </c>
      <c r="C4" s="5"/>
      <c r="D4" s="5"/>
      <c r="E4" s="5"/>
      <c r="F4" s="5"/>
      <c r="G4" s="5"/>
      <c r="H4" s="5"/>
      <c r="I4" s="5"/>
      <c r="J4" s="5"/>
      <c r="K4" s="5"/>
    </row>
    <row r="5" customFormat="false" ht="15" hidden="false" customHeight="true" outlineLevel="0" collapsed="false">
      <c r="A5" s="4"/>
      <c r="B5" s="6"/>
      <c r="C5" s="6"/>
      <c r="J5" s="23" t="s">
        <v>4</v>
      </c>
    </row>
    <row r="6" customFormat="false" ht="27.75" hidden="false" customHeight="true" outlineLevel="0" collapsed="false">
      <c r="A6" s="4"/>
      <c r="B6" s="7" t="s">
        <v>5</v>
      </c>
      <c r="C6" s="7" t="s">
        <v>6</v>
      </c>
      <c r="D6" s="7" t="s">
        <v>7</v>
      </c>
      <c r="E6" s="7"/>
      <c r="F6" s="7" t="s">
        <v>8</v>
      </c>
      <c r="G6" s="7"/>
      <c r="H6" s="7" t="s">
        <v>200</v>
      </c>
      <c r="I6" s="7"/>
      <c r="J6" s="7"/>
      <c r="K6" s="7"/>
    </row>
    <row r="7" customFormat="false" ht="42.75" hidden="false" customHeight="true" outlineLevel="0" collapsed="false">
      <c r="A7" s="4"/>
      <c r="B7" s="7"/>
      <c r="C7" s="7"/>
      <c r="D7" s="7" t="s">
        <v>10</v>
      </c>
      <c r="E7" s="7" t="s">
        <v>11</v>
      </c>
      <c r="F7" s="8" t="s">
        <v>201</v>
      </c>
      <c r="G7" s="8" t="s">
        <v>14</v>
      </c>
      <c r="H7" s="7" t="s">
        <v>15</v>
      </c>
      <c r="I7" s="7"/>
      <c r="J7" s="7" t="s">
        <v>202</v>
      </c>
      <c r="K7" s="7"/>
    </row>
    <row r="8" customFormat="false" ht="33.95" hidden="false" customHeight="true" outlineLevel="0" collapsed="false">
      <c r="A8" s="4"/>
      <c r="B8" s="7"/>
      <c r="C8" s="7"/>
      <c r="D8" s="7"/>
      <c r="E8" s="7"/>
      <c r="F8" s="8"/>
      <c r="G8" s="8"/>
      <c r="H8" s="9" t="s">
        <v>17</v>
      </c>
      <c r="I8" s="7" t="s">
        <v>18</v>
      </c>
      <c r="J8" s="9" t="s">
        <v>17</v>
      </c>
      <c r="K8" s="7" t="s">
        <v>18</v>
      </c>
    </row>
    <row r="9" customFormat="false" ht="12.95" hidden="false" customHeight="true" outlineLevel="0" collapsed="false">
      <c r="A9" s="4"/>
      <c r="B9" s="10" t="s">
        <v>19</v>
      </c>
      <c r="C9" s="11" t="s">
        <v>20</v>
      </c>
      <c r="D9" s="26" t="n">
        <f aca="false">D10</f>
        <v>0</v>
      </c>
      <c r="E9" s="26" t="n">
        <f aca="false">E10</f>
        <v>0</v>
      </c>
      <c r="F9" s="26" t="n">
        <f aca="false">F10</f>
        <v>10901.22</v>
      </c>
      <c r="G9" s="26" t="n">
        <f aca="false">G10</f>
        <v>22408.35</v>
      </c>
      <c r="H9" s="32" t="n">
        <f aca="false">G9-F9</f>
        <v>11507.13</v>
      </c>
      <c r="I9" s="33" t="n">
        <f aca="false">G9/F9*100</f>
        <v>205.558185230644</v>
      </c>
      <c r="J9" s="32" t="n">
        <f aca="false">G9-E9</f>
        <v>22408.35</v>
      </c>
      <c r="K9" s="33" t="n">
        <v>0</v>
      </c>
    </row>
    <row r="10" customFormat="false" ht="12.95" hidden="false" customHeight="true" outlineLevel="0" collapsed="false">
      <c r="A10" s="4"/>
      <c r="B10" s="10" t="s">
        <v>203</v>
      </c>
      <c r="C10" s="11" t="s">
        <v>204</v>
      </c>
      <c r="D10" s="26" t="n">
        <f aca="false">D11</f>
        <v>0</v>
      </c>
      <c r="E10" s="26" t="n">
        <f aca="false">E11</f>
        <v>0</v>
      </c>
      <c r="F10" s="26" t="n">
        <f aca="false">F11</f>
        <v>10901.22</v>
      </c>
      <c r="G10" s="26" t="n">
        <f aca="false">G11</f>
        <v>22408.35</v>
      </c>
      <c r="H10" s="32" t="n">
        <f aca="false">G10-F10</f>
        <v>11507.13</v>
      </c>
      <c r="I10" s="33" t="n">
        <f aca="false">G10/F10*100</f>
        <v>205.558185230644</v>
      </c>
      <c r="J10" s="32" t="n">
        <f aca="false">G10-E10</f>
        <v>22408.35</v>
      </c>
      <c r="K10" s="33" t="n">
        <v>0</v>
      </c>
    </row>
    <row r="11" customFormat="false" ht="12.95" hidden="false" customHeight="true" outlineLevel="0" collapsed="false">
      <c r="A11" s="4"/>
      <c r="B11" s="10" t="s">
        <v>205</v>
      </c>
      <c r="C11" s="11" t="s">
        <v>206</v>
      </c>
      <c r="D11" s="26" t="n">
        <f aca="false">SUM(D12:D14)</f>
        <v>0</v>
      </c>
      <c r="E11" s="26" t="n">
        <f aca="false">SUM(E12:E14)</f>
        <v>0</v>
      </c>
      <c r="F11" s="26" t="n">
        <f aca="false">SUM(F12:F14)</f>
        <v>10901.22</v>
      </c>
      <c r="G11" s="26" t="n">
        <f aca="false">SUM(G12:G14)</f>
        <v>22408.35</v>
      </c>
      <c r="H11" s="32" t="n">
        <f aca="false">G11-F11</f>
        <v>11507.13</v>
      </c>
      <c r="I11" s="33" t="n">
        <f aca="false">G11/F11*100</f>
        <v>205.558185230644</v>
      </c>
      <c r="J11" s="32" t="n">
        <f aca="false">G11-E11</f>
        <v>22408.35</v>
      </c>
      <c r="K11" s="33" t="n">
        <v>0</v>
      </c>
    </row>
    <row r="12" customFormat="false" ht="39.75" hidden="false" customHeight="true" outlineLevel="0" collapsed="false">
      <c r="A12" s="4"/>
      <c r="B12" s="13" t="s">
        <v>207</v>
      </c>
      <c r="C12" s="14" t="s">
        <v>208</v>
      </c>
      <c r="D12" s="25" t="n">
        <v>0</v>
      </c>
      <c r="E12" s="25" t="n">
        <v>0</v>
      </c>
      <c r="F12" s="24" t="n">
        <v>8276.23</v>
      </c>
      <c r="G12" s="25" t="n">
        <v>17354.83</v>
      </c>
      <c r="H12" s="34" t="n">
        <f aca="false">G12-F12</f>
        <v>9078.6</v>
      </c>
      <c r="I12" s="35" t="n">
        <f aca="false">G12/F12*100</f>
        <v>209.694873148765</v>
      </c>
      <c r="J12" s="34" t="n">
        <f aca="false">G12-E12</f>
        <v>17354.83</v>
      </c>
      <c r="K12" s="35" t="n">
        <v>0</v>
      </c>
    </row>
    <row r="13" customFormat="false" ht="26.25" hidden="false" customHeight="true" outlineLevel="0" collapsed="false">
      <c r="A13" s="4"/>
      <c r="B13" s="13" t="s">
        <v>209</v>
      </c>
      <c r="C13" s="14" t="s">
        <v>210</v>
      </c>
      <c r="D13" s="25" t="n">
        <v>0</v>
      </c>
      <c r="E13" s="25" t="n">
        <v>0</v>
      </c>
      <c r="F13" s="24" t="n">
        <v>2471.8</v>
      </c>
      <c r="G13" s="25" t="n">
        <v>4216.01</v>
      </c>
      <c r="H13" s="34" t="n">
        <f aca="false">G13-F13</f>
        <v>1744.21</v>
      </c>
      <c r="I13" s="35" t="n">
        <f aca="false">G13/F13*100</f>
        <v>170.564366049033</v>
      </c>
      <c r="J13" s="34" t="n">
        <f aca="false">G13-E13</f>
        <v>4216.01</v>
      </c>
      <c r="K13" s="35" t="n">
        <v>0</v>
      </c>
    </row>
    <row r="14" customFormat="false" ht="38.25" hidden="false" customHeight="false" outlineLevel="0" collapsed="false">
      <c r="A14" s="4"/>
      <c r="B14" s="13" t="s">
        <v>211</v>
      </c>
      <c r="C14" s="14" t="s">
        <v>212</v>
      </c>
      <c r="D14" s="25" t="n">
        <v>0</v>
      </c>
      <c r="E14" s="25" t="n">
        <v>0</v>
      </c>
      <c r="F14" s="24" t="n">
        <v>153.19</v>
      </c>
      <c r="G14" s="25" t="n">
        <v>837.51</v>
      </c>
      <c r="H14" s="34" t="n">
        <f aca="false">G14-F14</f>
        <v>684.32</v>
      </c>
      <c r="I14" s="35" t="n">
        <f aca="false">G14/F14*100</f>
        <v>546.713231934199</v>
      </c>
      <c r="J14" s="34" t="n">
        <f aca="false">G14-E14</f>
        <v>837.51</v>
      </c>
      <c r="K14" s="35" t="n">
        <v>0</v>
      </c>
    </row>
    <row r="15" customFormat="false" ht="15.75" hidden="false" customHeight="true" outlineLevel="0" collapsed="false">
      <c r="A15" s="4"/>
      <c r="B15" s="36" t="s">
        <v>104</v>
      </c>
      <c r="C15" s="37" t="s">
        <v>105</v>
      </c>
      <c r="D15" s="26" t="n">
        <f aca="false">D19+D24+D16</f>
        <v>2976000</v>
      </c>
      <c r="E15" s="26" t="n">
        <f aca="false">E19+E24+E16</f>
        <v>7535607.36</v>
      </c>
      <c r="F15" s="26" t="n">
        <f aca="false">F19+F24+F16</f>
        <v>23521962.36</v>
      </c>
      <c r="G15" s="26" t="n">
        <f aca="false">G19+G24+G16</f>
        <v>5710059.32</v>
      </c>
      <c r="H15" s="32" t="n">
        <f aca="false">G15-F15</f>
        <v>-17811903.04</v>
      </c>
      <c r="I15" s="33" t="n">
        <f aca="false">G15/F15*100</f>
        <v>24.2754377062952</v>
      </c>
      <c r="J15" s="32" t="n">
        <f aca="false">G15-E15</f>
        <v>-1825548.04</v>
      </c>
      <c r="K15" s="33" t="n">
        <f aca="false">G15/E15*100</f>
        <v>75.774374210495</v>
      </c>
    </row>
    <row r="16" customFormat="false" ht="0.75" hidden="false" customHeight="true" outlineLevel="0" collapsed="false">
      <c r="A16" s="4"/>
      <c r="B16" s="36" t="n">
        <v>21000000</v>
      </c>
      <c r="C16" s="37" t="s">
        <v>213</v>
      </c>
      <c r="D16" s="26" t="n">
        <f aca="false">D17</f>
        <v>0</v>
      </c>
      <c r="E16" s="26" t="n">
        <f aca="false">E17</f>
        <v>0</v>
      </c>
      <c r="F16" s="26" t="n">
        <f aca="false">F17</f>
        <v>0</v>
      </c>
      <c r="G16" s="26" t="n">
        <f aca="false">G17</f>
        <v>0</v>
      </c>
      <c r="H16" s="32" t="n">
        <f aca="false">G16-F16</f>
        <v>0</v>
      </c>
      <c r="I16" s="33" t="n">
        <v>0</v>
      </c>
      <c r="J16" s="32" t="n">
        <f aca="false">G16-E16</f>
        <v>0</v>
      </c>
      <c r="K16" s="33" t="n">
        <v>0</v>
      </c>
    </row>
    <row r="17" customFormat="false" ht="25.5" hidden="true" customHeight="false" outlineLevel="0" collapsed="false">
      <c r="A17" s="4"/>
      <c r="B17" s="36" t="n">
        <v>21110000</v>
      </c>
      <c r="C17" s="37" t="s">
        <v>214</v>
      </c>
      <c r="D17" s="26" t="n">
        <f aca="false">D18</f>
        <v>0</v>
      </c>
      <c r="E17" s="26" t="n">
        <f aca="false">E18</f>
        <v>0</v>
      </c>
      <c r="F17" s="26" t="n">
        <f aca="false">F18</f>
        <v>0</v>
      </c>
      <c r="G17" s="26" t="n">
        <f aca="false">G18</f>
        <v>0</v>
      </c>
      <c r="H17" s="32" t="n">
        <f aca="false">G17-F17</f>
        <v>0</v>
      </c>
      <c r="I17" s="33" t="n">
        <v>0</v>
      </c>
      <c r="J17" s="32" t="n">
        <f aca="false">G17-E17</f>
        <v>0</v>
      </c>
      <c r="K17" s="33" t="n">
        <v>0</v>
      </c>
    </row>
    <row r="18" s="23" customFormat="true" ht="25.5" hidden="true" customHeight="false" outlineLevel="0" collapsed="false">
      <c r="A18" s="4"/>
      <c r="B18" s="27" t="n">
        <v>21110000</v>
      </c>
      <c r="C18" s="21" t="s">
        <v>214</v>
      </c>
      <c r="D18" s="25" t="n">
        <v>0</v>
      </c>
      <c r="E18" s="25" t="n">
        <v>0</v>
      </c>
      <c r="F18" s="25"/>
      <c r="G18" s="25"/>
      <c r="H18" s="34" t="n">
        <f aca="false">G18-F18</f>
        <v>0</v>
      </c>
      <c r="I18" s="35" t="n">
        <v>0</v>
      </c>
      <c r="J18" s="34" t="n">
        <f aca="false">G18-E18</f>
        <v>0</v>
      </c>
      <c r="K18" s="35" t="n">
        <v>0</v>
      </c>
    </row>
    <row r="19" customFormat="false" ht="12.75" hidden="false" customHeight="false" outlineLevel="0" collapsed="false">
      <c r="A19" s="4"/>
      <c r="B19" s="36" t="s">
        <v>147</v>
      </c>
      <c r="C19" s="37" t="s">
        <v>148</v>
      </c>
      <c r="D19" s="26" t="n">
        <f aca="false">D20+D22</f>
        <v>0</v>
      </c>
      <c r="E19" s="26" t="n">
        <f aca="false">E20+E22</f>
        <v>0</v>
      </c>
      <c r="F19" s="26" t="n">
        <f aca="false">F20+F22</f>
        <v>744.76</v>
      </c>
      <c r="G19" s="26" t="n">
        <f aca="false">G20+G22</f>
        <v>73709.58</v>
      </c>
      <c r="H19" s="32" t="n">
        <f aca="false">G19-F19</f>
        <v>72964.82</v>
      </c>
      <c r="I19" s="33" t="n">
        <f aca="false">G19/F19*100</f>
        <v>9897.09168054138</v>
      </c>
      <c r="J19" s="32" t="n">
        <f aca="false">G19-E19</f>
        <v>73709.58</v>
      </c>
      <c r="K19" s="33" t="n">
        <v>0</v>
      </c>
    </row>
    <row r="20" customFormat="false" ht="12.75" hidden="false" customHeight="false" outlineLevel="0" collapsed="false">
      <c r="A20" s="4"/>
      <c r="B20" s="36" t="s">
        <v>149</v>
      </c>
      <c r="C20" s="37" t="s">
        <v>113</v>
      </c>
      <c r="D20" s="26" t="n">
        <f aca="false">D21</f>
        <v>0</v>
      </c>
      <c r="E20" s="26" t="n">
        <f aca="false">E21</f>
        <v>0</v>
      </c>
      <c r="F20" s="26" t="n">
        <f aca="false">F21</f>
        <v>744.76</v>
      </c>
      <c r="G20" s="26" t="n">
        <f aca="false">G21</f>
        <v>73709.58</v>
      </c>
      <c r="H20" s="32" t="n">
        <f aca="false">G20-F20</f>
        <v>72964.82</v>
      </c>
      <c r="I20" s="33" t="n">
        <f aca="false">G20/F20*100</f>
        <v>9897.09168054138</v>
      </c>
      <c r="J20" s="32" t="n">
        <f aca="false">G20-E20</f>
        <v>73709.58</v>
      </c>
      <c r="K20" s="33" t="n">
        <v>0</v>
      </c>
    </row>
    <row r="21" customFormat="false" ht="41.25" hidden="false" customHeight="true" outlineLevel="0" collapsed="false">
      <c r="A21" s="4"/>
      <c r="B21" s="27" t="s">
        <v>215</v>
      </c>
      <c r="C21" s="21" t="s">
        <v>216</v>
      </c>
      <c r="D21" s="25" t="n">
        <v>0</v>
      </c>
      <c r="E21" s="25" t="n">
        <v>0</v>
      </c>
      <c r="F21" s="24" t="n">
        <v>744.76</v>
      </c>
      <c r="G21" s="25" t="n">
        <v>73709.58</v>
      </c>
      <c r="H21" s="34" t="n">
        <f aca="false">G21-F21</f>
        <v>72964.82</v>
      </c>
      <c r="I21" s="35" t="n">
        <f aca="false">G21/F21*100</f>
        <v>9897.09168054138</v>
      </c>
      <c r="J21" s="34" t="n">
        <f aca="false">G21-E21</f>
        <v>73709.58</v>
      </c>
      <c r="K21" s="35" t="n">
        <v>0</v>
      </c>
    </row>
    <row r="22" customFormat="false" ht="1.5" hidden="true" customHeight="true" outlineLevel="0" collapsed="false">
      <c r="A22" s="4"/>
      <c r="B22" s="36" t="s">
        <v>217</v>
      </c>
      <c r="C22" s="37" t="s">
        <v>218</v>
      </c>
      <c r="D22" s="26" t="n">
        <f aca="false">D23</f>
        <v>0</v>
      </c>
      <c r="E22" s="26" t="n">
        <f aca="false">E23</f>
        <v>0</v>
      </c>
      <c r="F22" s="26" t="n">
        <f aca="false">F23</f>
        <v>0</v>
      </c>
      <c r="G22" s="26" t="n">
        <f aca="false">G23</f>
        <v>0</v>
      </c>
      <c r="H22" s="34" t="n">
        <f aca="false">G22-F22</f>
        <v>0</v>
      </c>
      <c r="I22" s="35" t="e">
        <f aca="false">G22/F22*100</f>
        <v>#DIV/0!</v>
      </c>
      <c r="J22" s="34" t="n">
        <f aca="false">G22-E22</f>
        <v>0</v>
      </c>
      <c r="K22" s="35" t="n">
        <v>0</v>
      </c>
    </row>
    <row r="23" customFormat="false" ht="25.5" hidden="true" customHeight="false" outlineLevel="0" collapsed="false">
      <c r="A23" s="4"/>
      <c r="B23" s="27" t="s">
        <v>217</v>
      </c>
      <c r="C23" s="21" t="s">
        <v>218</v>
      </c>
      <c r="D23" s="25" t="n">
        <v>0</v>
      </c>
      <c r="E23" s="25" t="n">
        <v>0</v>
      </c>
      <c r="F23" s="24"/>
      <c r="G23" s="25" t="n">
        <v>0</v>
      </c>
      <c r="H23" s="34" t="n">
        <f aca="false">G23-F23</f>
        <v>0</v>
      </c>
      <c r="I23" s="35" t="e">
        <f aca="false">G23/F23*100</f>
        <v>#DIV/0!</v>
      </c>
      <c r="J23" s="34" t="n">
        <f aca="false">G23-E23</f>
        <v>0</v>
      </c>
      <c r="K23" s="35" t="n">
        <v>0</v>
      </c>
    </row>
    <row r="24" customFormat="false" ht="18.75" hidden="false" customHeight="true" outlineLevel="0" collapsed="false">
      <c r="A24" s="4"/>
      <c r="B24" s="10" t="s">
        <v>219</v>
      </c>
      <c r="C24" s="11" t="s">
        <v>220</v>
      </c>
      <c r="D24" s="26" t="n">
        <f aca="false">D25+D30</f>
        <v>2976000</v>
      </c>
      <c r="E24" s="26" t="n">
        <f aca="false">E25+E30</f>
        <v>7535607.36</v>
      </c>
      <c r="F24" s="26" t="n">
        <f aca="false">F25+F30</f>
        <v>23521217.6</v>
      </c>
      <c r="G24" s="26" t="n">
        <f aca="false">G25+G30</f>
        <v>5636349.74</v>
      </c>
      <c r="H24" s="32" t="n">
        <f aca="false">G24-F24</f>
        <v>-17884867.86</v>
      </c>
      <c r="I24" s="33" t="n">
        <f aca="false">G24/F24*100</f>
        <v>23.9628314989952</v>
      </c>
      <c r="J24" s="32" t="n">
        <f aca="false">G24-E24</f>
        <v>-1899257.62</v>
      </c>
      <c r="K24" s="33" t="n">
        <f aca="false">G24/E24*100</f>
        <v>74.7962237246926</v>
      </c>
    </row>
    <row r="25" customFormat="false" ht="27" hidden="false" customHeight="true" outlineLevel="0" collapsed="false">
      <c r="A25" s="4"/>
      <c r="B25" s="10" t="s">
        <v>221</v>
      </c>
      <c r="C25" s="11" t="s">
        <v>222</v>
      </c>
      <c r="D25" s="26" t="n">
        <f aca="false">SUM(D26:D29)</f>
        <v>2976000</v>
      </c>
      <c r="E25" s="26" t="n">
        <f aca="false">SUM(E26:E29)</f>
        <v>2976000</v>
      </c>
      <c r="F25" s="26" t="n">
        <f aca="false">SUM(F26:F29)</f>
        <v>650643.65</v>
      </c>
      <c r="G25" s="26" t="n">
        <f aca="false">SUM(G26:G29)</f>
        <v>972014.51</v>
      </c>
      <c r="H25" s="32" t="n">
        <f aca="false">G25-F25</f>
        <v>321370.86</v>
      </c>
      <c r="I25" s="33" t="n">
        <f aca="false">G25/F25*100</f>
        <v>149.392760537969</v>
      </c>
      <c r="J25" s="32" t="n">
        <f aca="false">G25-E25</f>
        <v>-2003985.49</v>
      </c>
      <c r="K25" s="33" t="n">
        <f aca="false">G25/E25*100</f>
        <v>32.661777889785</v>
      </c>
    </row>
    <row r="26" customFormat="false" ht="25.5" hidden="false" customHeight="false" outlineLevel="0" collapsed="false">
      <c r="A26" s="4"/>
      <c r="B26" s="13" t="s">
        <v>223</v>
      </c>
      <c r="C26" s="14" t="s">
        <v>224</v>
      </c>
      <c r="D26" s="25" t="n">
        <v>2494200</v>
      </c>
      <c r="E26" s="25" t="n">
        <v>2494200</v>
      </c>
      <c r="F26" s="24" t="n">
        <v>552558.57</v>
      </c>
      <c r="G26" s="25" t="n">
        <v>786641.42</v>
      </c>
      <c r="H26" s="34" t="n">
        <f aca="false">G26-F26</f>
        <v>234082.85</v>
      </c>
      <c r="I26" s="35" t="n">
        <f aca="false">G26/F26*100</f>
        <v>142.363445742955</v>
      </c>
      <c r="J26" s="34" t="n">
        <f aca="false">G26-E26</f>
        <v>-1707558.58</v>
      </c>
      <c r="K26" s="35" t="n">
        <f aca="false">G26/E26*100</f>
        <v>31.5388268783578</v>
      </c>
    </row>
    <row r="27" customFormat="false" ht="24.75" hidden="false" customHeight="true" outlineLevel="0" collapsed="false">
      <c r="A27" s="4"/>
      <c r="B27" s="13" t="s">
        <v>225</v>
      </c>
      <c r="C27" s="14" t="s">
        <v>226</v>
      </c>
      <c r="D27" s="25" t="n">
        <v>0</v>
      </c>
      <c r="E27" s="25" t="n">
        <v>0</v>
      </c>
      <c r="F27" s="24" t="n">
        <v>0</v>
      </c>
      <c r="G27" s="25" t="n">
        <v>0</v>
      </c>
      <c r="H27" s="34" t="n">
        <f aca="false">G27-F27</f>
        <v>0</v>
      </c>
      <c r="I27" s="35" t="n">
        <v>0</v>
      </c>
      <c r="J27" s="34" t="n">
        <f aca="false">G27-E27</f>
        <v>0</v>
      </c>
      <c r="K27" s="35" t="n">
        <v>0</v>
      </c>
    </row>
    <row r="28" customFormat="false" ht="25.5" hidden="false" customHeight="false" outlineLevel="0" collapsed="false">
      <c r="A28" s="4"/>
      <c r="B28" s="13" t="s">
        <v>227</v>
      </c>
      <c r="C28" s="14" t="s">
        <v>228</v>
      </c>
      <c r="D28" s="25" t="n">
        <v>468800</v>
      </c>
      <c r="E28" s="25" t="n">
        <v>468800</v>
      </c>
      <c r="F28" s="24" t="n">
        <v>70944.78</v>
      </c>
      <c r="G28" s="25" t="n">
        <v>155972.69</v>
      </c>
      <c r="H28" s="34" t="n">
        <f aca="false">G28-F28</f>
        <v>85027.91</v>
      </c>
      <c r="I28" s="35" t="n">
        <f aca="false">G28/F28*100</f>
        <v>219.850833281885</v>
      </c>
      <c r="J28" s="34" t="n">
        <f aca="false">G28-E28</f>
        <v>-312827.31</v>
      </c>
      <c r="K28" s="35" t="n">
        <f aca="false">G28/E28*100</f>
        <v>33.270625</v>
      </c>
    </row>
    <row r="29" customFormat="false" ht="29.1" hidden="false" customHeight="true" outlineLevel="0" collapsed="false">
      <c r="A29" s="4"/>
      <c r="B29" s="13" t="s">
        <v>229</v>
      </c>
      <c r="C29" s="14" t="s">
        <v>230</v>
      </c>
      <c r="D29" s="25" t="n">
        <v>13000</v>
      </c>
      <c r="E29" s="25" t="n">
        <v>13000</v>
      </c>
      <c r="F29" s="24" t="n">
        <v>27140.3</v>
      </c>
      <c r="G29" s="25" t="n">
        <v>29400.4</v>
      </c>
      <c r="H29" s="34" t="n">
        <f aca="false">G29-F29</f>
        <v>2260.1</v>
      </c>
      <c r="I29" s="35" t="n">
        <f aca="false">G29/F29*100</f>
        <v>108.32746874574</v>
      </c>
      <c r="J29" s="34" t="n">
        <f aca="false">G29-E29</f>
        <v>16400.4</v>
      </c>
      <c r="K29" s="35" t="n">
        <f aca="false">G29/E29*100</f>
        <v>226.156923076923</v>
      </c>
    </row>
    <row r="30" customFormat="false" ht="20.1" hidden="false" customHeight="true" outlineLevel="0" collapsed="false">
      <c r="A30" s="4"/>
      <c r="B30" s="10" t="s">
        <v>231</v>
      </c>
      <c r="C30" s="11" t="s">
        <v>232</v>
      </c>
      <c r="D30" s="26" t="n">
        <f aca="false">SUM(D31:D32)</f>
        <v>0</v>
      </c>
      <c r="E30" s="26" t="n">
        <f aca="false">SUM(E31:E32)</f>
        <v>4559607.36</v>
      </c>
      <c r="F30" s="26" t="n">
        <f aca="false">SUM(F31:F32)</f>
        <v>22870573.95</v>
      </c>
      <c r="G30" s="26" t="n">
        <f aca="false">SUM(G31:G32)</f>
        <v>4664335.23</v>
      </c>
      <c r="H30" s="32" t="n">
        <f aca="false">G30-F30</f>
        <v>-18206238.72</v>
      </c>
      <c r="I30" s="33" t="n">
        <f aca="false">G30/F30*100</f>
        <v>20.3944826229427</v>
      </c>
      <c r="J30" s="32" t="n">
        <f aca="false">G30-E30</f>
        <v>104727.87</v>
      </c>
      <c r="K30" s="33" t="n">
        <f aca="false">G30/E30*100</f>
        <v>102.296861587661</v>
      </c>
    </row>
    <row r="31" customFormat="false" ht="15.75" hidden="false" customHeight="true" outlineLevel="0" collapsed="false">
      <c r="A31" s="4"/>
      <c r="B31" s="13" t="s">
        <v>233</v>
      </c>
      <c r="C31" s="14" t="s">
        <v>234</v>
      </c>
      <c r="D31" s="25" t="n">
        <v>0</v>
      </c>
      <c r="E31" s="25" t="n">
        <v>4559607.36</v>
      </c>
      <c r="F31" s="24" t="n">
        <v>22728264.93</v>
      </c>
      <c r="G31" s="25" t="n">
        <v>4563307.36</v>
      </c>
      <c r="H31" s="34" t="n">
        <f aca="false">G31-F31</f>
        <v>-18164957.57</v>
      </c>
      <c r="I31" s="35" t="n">
        <f aca="false">G31/F31*100</f>
        <v>20.0776758545114</v>
      </c>
      <c r="J31" s="34" t="n">
        <f aca="false">G31-E31</f>
        <v>3700</v>
      </c>
      <c r="K31" s="35" t="n">
        <f aca="false">G31/E31*100</f>
        <v>100.08114733809</v>
      </c>
    </row>
    <row r="32" customFormat="false" ht="67.5" hidden="false" customHeight="true" outlineLevel="0" collapsed="false">
      <c r="A32" s="4"/>
      <c r="B32" s="13" t="s">
        <v>235</v>
      </c>
      <c r="C32" s="14" t="s">
        <v>236</v>
      </c>
      <c r="D32" s="25" t="n">
        <v>0</v>
      </c>
      <c r="E32" s="25" t="n">
        <v>0</v>
      </c>
      <c r="F32" s="24" t="n">
        <v>142309.02</v>
      </c>
      <c r="G32" s="25" t="n">
        <v>101027.87</v>
      </c>
      <c r="H32" s="34" t="n">
        <f aca="false">G32-F32</f>
        <v>-41281.15</v>
      </c>
      <c r="I32" s="35" t="n">
        <f aca="false">G32/F32*100</f>
        <v>70.9918949621043</v>
      </c>
      <c r="J32" s="34" t="n">
        <f aca="false">G32-E32</f>
        <v>101027.87</v>
      </c>
      <c r="K32" s="35" t="n">
        <v>0</v>
      </c>
    </row>
    <row r="33" customFormat="false" ht="18.6" hidden="true" customHeight="true" outlineLevel="0" collapsed="false">
      <c r="A33" s="4"/>
      <c r="B33" s="36" t="s">
        <v>152</v>
      </c>
      <c r="C33" s="37" t="s">
        <v>153</v>
      </c>
      <c r="D33" s="26" t="n">
        <f aca="false">D34</f>
        <v>0</v>
      </c>
      <c r="E33" s="26" t="n">
        <f aca="false">E34</f>
        <v>0</v>
      </c>
      <c r="F33" s="26" t="n">
        <f aca="false">F34</f>
        <v>0</v>
      </c>
      <c r="G33" s="26" t="n">
        <f aca="false">G34</f>
        <v>321401.27</v>
      </c>
      <c r="H33" s="32" t="n">
        <f aca="false">G33-F33</f>
        <v>321401.27</v>
      </c>
      <c r="I33" s="35" t="e">
        <f aca="false">G33/F33*100</f>
        <v>#DIV/0!</v>
      </c>
      <c r="J33" s="32" t="n">
        <f aca="false">G33-E33</f>
        <v>321401.27</v>
      </c>
      <c r="K33" s="35" t="n">
        <v>0</v>
      </c>
    </row>
    <row r="34" customFormat="false" ht="27" hidden="false" customHeight="true" outlineLevel="0" collapsed="false">
      <c r="A34" s="4"/>
      <c r="B34" s="36" t="s">
        <v>237</v>
      </c>
      <c r="C34" s="37" t="s">
        <v>238</v>
      </c>
      <c r="D34" s="26" t="n">
        <f aca="false">D35</f>
        <v>0</v>
      </c>
      <c r="E34" s="26" t="n">
        <f aca="false">E35</f>
        <v>0</v>
      </c>
      <c r="F34" s="26" t="n">
        <f aca="false">F35</f>
        <v>0</v>
      </c>
      <c r="G34" s="26" t="n">
        <f aca="false">G35</f>
        <v>321401.27</v>
      </c>
      <c r="H34" s="32" t="n">
        <f aca="false">G34-F34</f>
        <v>321401.27</v>
      </c>
      <c r="I34" s="35" t="n">
        <v>0</v>
      </c>
      <c r="J34" s="32" t="n">
        <f aca="false">G34-E34</f>
        <v>321401.27</v>
      </c>
      <c r="K34" s="35" t="n">
        <v>0</v>
      </c>
    </row>
    <row r="35" customFormat="false" ht="32.25" hidden="false" customHeight="true" outlineLevel="0" collapsed="false">
      <c r="A35" s="4"/>
      <c r="B35" s="36" t="s">
        <v>239</v>
      </c>
      <c r="C35" s="37" t="s">
        <v>240</v>
      </c>
      <c r="D35" s="26" t="n">
        <f aca="false">D36</f>
        <v>0</v>
      </c>
      <c r="E35" s="26" t="n">
        <f aca="false">E36</f>
        <v>0</v>
      </c>
      <c r="F35" s="26" t="n">
        <f aca="false">F36</f>
        <v>0</v>
      </c>
      <c r="G35" s="26" t="n">
        <f aca="false">G36</f>
        <v>321401.27</v>
      </c>
      <c r="H35" s="32" t="n">
        <f aca="false">G35-F35</f>
        <v>321401.27</v>
      </c>
      <c r="I35" s="35" t="n">
        <v>0</v>
      </c>
      <c r="J35" s="32" t="n">
        <f aca="false">G35-E35</f>
        <v>321401.27</v>
      </c>
      <c r="K35" s="35" t="n">
        <v>0</v>
      </c>
    </row>
    <row r="36" customFormat="false" ht="50.25" hidden="false" customHeight="true" outlineLevel="0" collapsed="false">
      <c r="A36" s="4"/>
      <c r="B36" s="27" t="s">
        <v>241</v>
      </c>
      <c r="C36" s="21" t="s">
        <v>242</v>
      </c>
      <c r="D36" s="25" t="n">
        <v>0</v>
      </c>
      <c r="E36" s="25" t="n">
        <v>0</v>
      </c>
      <c r="F36" s="24" t="n">
        <v>0</v>
      </c>
      <c r="G36" s="25" t="n">
        <v>321401.27</v>
      </c>
      <c r="H36" s="34" t="n">
        <f aca="false">G36-F36</f>
        <v>321401.27</v>
      </c>
      <c r="I36" s="35" t="n">
        <v>0</v>
      </c>
      <c r="J36" s="32" t="n">
        <f aca="false">G36-E36</f>
        <v>321401.27</v>
      </c>
      <c r="K36" s="35" t="n">
        <v>0</v>
      </c>
    </row>
    <row r="37" customFormat="false" ht="24" hidden="false" customHeight="true" outlineLevel="0" collapsed="false">
      <c r="A37" s="4"/>
      <c r="B37" s="38" t="s">
        <v>160</v>
      </c>
      <c r="C37" s="39" t="s">
        <v>161</v>
      </c>
      <c r="D37" s="26" t="n">
        <f aca="false">D42+D38</f>
        <v>0</v>
      </c>
      <c r="E37" s="26" t="n">
        <f aca="false">E42+E38</f>
        <v>311878018.27</v>
      </c>
      <c r="F37" s="26" t="n">
        <f aca="false">F42+F38</f>
        <v>0</v>
      </c>
      <c r="G37" s="26" t="n">
        <f aca="false">G42+G38</f>
        <v>764800</v>
      </c>
      <c r="H37" s="32" t="n">
        <f aca="false">G37-F37</f>
        <v>764800</v>
      </c>
      <c r="I37" s="35" t="n">
        <v>0</v>
      </c>
      <c r="J37" s="32" t="n">
        <f aca="false">G37-E37</f>
        <v>-311113218.27</v>
      </c>
      <c r="K37" s="35" t="n">
        <f aca="false">G37/E37*100</f>
        <v>0.245224079671397</v>
      </c>
    </row>
    <row r="38" customFormat="false" ht="24" hidden="false" customHeight="true" outlineLevel="0" collapsed="false">
      <c r="A38" s="4"/>
      <c r="B38" s="38" t="n">
        <v>41000000</v>
      </c>
      <c r="C38" s="39" t="s">
        <v>243</v>
      </c>
      <c r="D38" s="26" t="n">
        <f aca="false">D39</f>
        <v>0</v>
      </c>
      <c r="E38" s="26" t="n">
        <f aca="false">E39</f>
        <v>62122304</v>
      </c>
      <c r="F38" s="26" t="n">
        <f aca="false">F39</f>
        <v>0</v>
      </c>
      <c r="G38" s="26" t="n">
        <f aca="false">G39</f>
        <v>764800</v>
      </c>
      <c r="H38" s="32" t="n">
        <f aca="false">G38-F38</f>
        <v>764800</v>
      </c>
      <c r="I38" s="33" t="n">
        <v>0</v>
      </c>
      <c r="J38" s="32" t="n">
        <f aca="false">G38-E38</f>
        <v>-61357504</v>
      </c>
      <c r="K38" s="35" t="n">
        <f aca="false">G38/E38*100</f>
        <v>1.23111982453194</v>
      </c>
    </row>
    <row r="39" customFormat="false" ht="24" hidden="false" customHeight="true" outlineLevel="0" collapsed="false">
      <c r="A39" s="4"/>
      <c r="B39" s="38" t="n">
        <v>41030000</v>
      </c>
      <c r="C39" s="11" t="s">
        <v>167</v>
      </c>
      <c r="D39" s="26" t="n">
        <f aca="false">SUM(D40:D41)</f>
        <v>0</v>
      </c>
      <c r="E39" s="26" t="n">
        <f aca="false">SUM(E40:E41)</f>
        <v>62122304</v>
      </c>
      <c r="F39" s="26" t="n">
        <f aca="false">SUM(F40:F41)</f>
        <v>0</v>
      </c>
      <c r="G39" s="26" t="n">
        <f aca="false">SUM(G40:G41)</f>
        <v>764800</v>
      </c>
      <c r="H39" s="32" t="n">
        <f aca="false">G39-F39</f>
        <v>764800</v>
      </c>
      <c r="I39" s="33" t="n">
        <v>0</v>
      </c>
      <c r="J39" s="32" t="n">
        <f aca="false">G39-E39</f>
        <v>-61357504</v>
      </c>
      <c r="K39" s="35" t="n">
        <f aca="false">G39/E39*100</f>
        <v>1.23111982453194</v>
      </c>
    </row>
    <row r="40" s="23" customFormat="true" ht="28.5" hidden="false" customHeight="true" outlineLevel="0" collapsed="false">
      <c r="A40" s="22"/>
      <c r="B40" s="40" t="n">
        <v>41033100</v>
      </c>
      <c r="C40" s="14" t="s">
        <v>244</v>
      </c>
      <c r="D40" s="25" t="n">
        <v>0</v>
      </c>
      <c r="E40" s="25" t="n">
        <v>61357504</v>
      </c>
      <c r="F40" s="25" t="n">
        <v>0</v>
      </c>
      <c r="G40" s="25" t="n">
        <v>0</v>
      </c>
      <c r="H40" s="32" t="n">
        <f aca="false">G40-F40</f>
        <v>0</v>
      </c>
      <c r="I40" s="35" t="n">
        <v>0</v>
      </c>
      <c r="J40" s="34" t="n">
        <f aca="false">G40-E40</f>
        <v>-61357504</v>
      </c>
      <c r="K40" s="35" t="n">
        <f aca="false">G40/E40*100</f>
        <v>0</v>
      </c>
    </row>
    <row r="41" s="23" customFormat="true" ht="38.25" hidden="false" customHeight="true" outlineLevel="0" collapsed="false">
      <c r="A41" s="22"/>
      <c r="B41" s="40" t="n">
        <v>41037400</v>
      </c>
      <c r="C41" s="14" t="s">
        <v>245</v>
      </c>
      <c r="D41" s="25" t="n">
        <v>0</v>
      </c>
      <c r="E41" s="25" t="n">
        <v>764800</v>
      </c>
      <c r="F41" s="25" t="n">
        <v>0</v>
      </c>
      <c r="G41" s="25" t="n">
        <v>764800</v>
      </c>
      <c r="H41" s="32" t="n">
        <f aca="false">G41-F41</f>
        <v>764800</v>
      </c>
      <c r="I41" s="35" t="n">
        <v>0</v>
      </c>
      <c r="J41" s="34" t="n">
        <f aca="false">G41-E41</f>
        <v>0</v>
      </c>
      <c r="K41" s="35" t="n">
        <f aca="false">G41/E41*100</f>
        <v>100</v>
      </c>
    </row>
    <row r="42" customFormat="false" ht="29.25" hidden="false" customHeight="true" outlineLevel="0" collapsed="false">
      <c r="A42" s="4"/>
      <c r="B42" s="38" t="n">
        <v>42000000</v>
      </c>
      <c r="C42" s="11" t="s">
        <v>246</v>
      </c>
      <c r="D42" s="26" t="n">
        <f aca="false">D43</f>
        <v>0</v>
      </c>
      <c r="E42" s="26" t="n">
        <f aca="false">E43</f>
        <v>249755714.27</v>
      </c>
      <c r="F42" s="26" t="n">
        <f aca="false">F43</f>
        <v>0</v>
      </c>
      <c r="G42" s="26" t="n">
        <f aca="false">G43</f>
        <v>0</v>
      </c>
      <c r="H42" s="32" t="n">
        <f aca="false">G42-F42</f>
        <v>0</v>
      </c>
      <c r="I42" s="35" t="n">
        <v>0</v>
      </c>
      <c r="J42" s="34" t="n">
        <f aca="false">G42-E42</f>
        <v>-249755714.27</v>
      </c>
      <c r="K42" s="35" t="n">
        <f aca="false">G42/E42*100</f>
        <v>0</v>
      </c>
    </row>
    <row r="43" customFormat="false" ht="19.5" hidden="false" customHeight="true" outlineLevel="0" collapsed="false">
      <c r="A43" s="4"/>
      <c r="B43" s="38" t="n">
        <v>42020000</v>
      </c>
      <c r="C43" s="11" t="s">
        <v>247</v>
      </c>
      <c r="D43" s="26" t="n">
        <f aca="false">D44</f>
        <v>0</v>
      </c>
      <c r="E43" s="26" t="n">
        <f aca="false">E44</f>
        <v>249755714.27</v>
      </c>
      <c r="F43" s="26" t="n">
        <f aca="false">F44</f>
        <v>0</v>
      </c>
      <c r="G43" s="26" t="n">
        <f aca="false">G44</f>
        <v>0</v>
      </c>
      <c r="H43" s="32" t="n">
        <f aca="false">G43-F43</f>
        <v>0</v>
      </c>
      <c r="I43" s="35" t="n">
        <v>0</v>
      </c>
      <c r="J43" s="34" t="n">
        <f aca="false">G43-E43</f>
        <v>-249755714.27</v>
      </c>
      <c r="K43" s="35" t="n">
        <f aca="false">G43/E43*100</f>
        <v>0</v>
      </c>
    </row>
    <row r="44" customFormat="false" ht="18.75" hidden="false" customHeight="true" outlineLevel="0" collapsed="false">
      <c r="A44" s="4"/>
      <c r="B44" s="27" t="n">
        <v>42020500</v>
      </c>
      <c r="C44" s="21" t="s">
        <v>248</v>
      </c>
      <c r="D44" s="25" t="n">
        <v>0</v>
      </c>
      <c r="E44" s="25" t="n">
        <v>249755714.27</v>
      </c>
      <c r="F44" s="24" t="n">
        <v>0</v>
      </c>
      <c r="G44" s="25" t="n">
        <v>0</v>
      </c>
      <c r="H44" s="32" t="n">
        <f aca="false">G44-F44</f>
        <v>0</v>
      </c>
      <c r="I44" s="35" t="n">
        <v>0</v>
      </c>
      <c r="J44" s="34" t="n">
        <f aca="false">G44-E44</f>
        <v>-249755714.27</v>
      </c>
      <c r="K44" s="35" t="n">
        <f aca="false">G44/E44*100</f>
        <v>0</v>
      </c>
    </row>
    <row r="45" s="18" customFormat="true" ht="26.25" hidden="true" customHeight="true" outlineLevel="0" collapsed="false">
      <c r="A45" s="17"/>
      <c r="B45" s="36" t="n">
        <v>50000000</v>
      </c>
      <c r="C45" s="37" t="s">
        <v>249</v>
      </c>
      <c r="D45" s="26" t="n">
        <f aca="false">D46</f>
        <v>0</v>
      </c>
      <c r="E45" s="26" t="n">
        <f aca="false">E46</f>
        <v>0</v>
      </c>
      <c r="F45" s="26" t="n">
        <f aca="false">F46</f>
        <v>0</v>
      </c>
      <c r="G45" s="26" t="n">
        <f aca="false">G46</f>
        <v>0</v>
      </c>
      <c r="H45" s="32" t="n">
        <f aca="false">G45-F45</f>
        <v>0</v>
      </c>
      <c r="I45" s="35" t="e">
        <f aca="false">G45/F45*100</f>
        <v>#DIV/0!</v>
      </c>
      <c r="J45" s="34" t="n">
        <f aca="false">G45-E45</f>
        <v>0</v>
      </c>
      <c r="K45" s="35" t="n">
        <v>0</v>
      </c>
    </row>
    <row r="46" s="18" customFormat="true" ht="27" hidden="true" customHeight="true" outlineLevel="0" collapsed="false">
      <c r="A46" s="17"/>
      <c r="B46" s="36" t="n">
        <v>50110000</v>
      </c>
      <c r="C46" s="37" t="s">
        <v>250</v>
      </c>
      <c r="D46" s="26" t="n">
        <f aca="false">D47</f>
        <v>0</v>
      </c>
      <c r="E46" s="26" t="n">
        <f aca="false">E47</f>
        <v>0</v>
      </c>
      <c r="F46" s="26" t="n">
        <f aca="false">F47</f>
        <v>0</v>
      </c>
      <c r="G46" s="26" t="n">
        <f aca="false">G47</f>
        <v>0</v>
      </c>
      <c r="H46" s="32" t="n">
        <f aca="false">G46-F46</f>
        <v>0</v>
      </c>
      <c r="I46" s="35" t="e">
        <f aca="false">G46/F46*100</f>
        <v>#DIV/0!</v>
      </c>
      <c r="J46" s="34" t="n">
        <f aca="false">G46-E46</f>
        <v>0</v>
      </c>
      <c r="K46" s="35" t="n">
        <v>0</v>
      </c>
    </row>
    <row r="47" customFormat="false" ht="26.25" hidden="true" customHeight="true" outlineLevel="0" collapsed="false">
      <c r="A47" s="4"/>
      <c r="B47" s="27" t="n">
        <v>50110000</v>
      </c>
      <c r="C47" s="21" t="s">
        <v>250</v>
      </c>
      <c r="D47" s="25"/>
      <c r="E47" s="25"/>
      <c r="F47" s="24"/>
      <c r="G47" s="25"/>
      <c r="H47" s="32" t="n">
        <f aca="false">G47-F47</f>
        <v>0</v>
      </c>
      <c r="I47" s="35" t="e">
        <f aca="false">G47/F47*100</f>
        <v>#DIV/0!</v>
      </c>
      <c r="J47" s="34" t="n">
        <f aca="false">G47-E47</f>
        <v>0</v>
      </c>
      <c r="K47" s="35" t="n">
        <v>0</v>
      </c>
    </row>
    <row r="48" customFormat="false" ht="21" hidden="false" customHeight="true" outlineLevel="0" collapsed="false">
      <c r="A48" s="4"/>
      <c r="B48" s="11" t="s">
        <v>192</v>
      </c>
      <c r="C48" s="11"/>
      <c r="D48" s="26" t="n">
        <f aca="false">D33+D15+D9+D45</f>
        <v>2976000</v>
      </c>
      <c r="E48" s="26" t="n">
        <f aca="false">E33+E15+E9+E45</f>
        <v>7535607.36</v>
      </c>
      <c r="F48" s="26" t="n">
        <f aca="false">F33+F15+F9+F45</f>
        <v>23532863.58</v>
      </c>
      <c r="G48" s="26" t="n">
        <f aca="false">G33+G15+G9+G45</f>
        <v>6053868.94</v>
      </c>
      <c r="H48" s="26" t="n">
        <f aca="false">H33+H15+H9+H45</f>
        <v>-17478994.64</v>
      </c>
      <c r="I48" s="33" t="n">
        <f aca="false">G48/F48*100</f>
        <v>25.7251690573902</v>
      </c>
      <c r="J48" s="26" t="n">
        <f aca="false">J33+J15+J9+J45</f>
        <v>-1481738.42</v>
      </c>
      <c r="K48" s="33" t="n">
        <f aca="false">G48/E48*100</f>
        <v>80.3368414885141</v>
      </c>
    </row>
    <row r="49" customFormat="false" ht="22.5" hidden="false" customHeight="true" outlineLevel="0" collapsed="false">
      <c r="A49" s="4"/>
      <c r="B49" s="11" t="s">
        <v>193</v>
      </c>
      <c r="C49" s="11"/>
      <c r="D49" s="26" t="n">
        <f aca="false">D48+D37</f>
        <v>2976000</v>
      </c>
      <c r="E49" s="26" t="n">
        <f aca="false">E48+E37</f>
        <v>319413625.63</v>
      </c>
      <c r="F49" s="26" t="n">
        <f aca="false">F48+F37</f>
        <v>23532863.58</v>
      </c>
      <c r="G49" s="26" t="n">
        <f aca="false">G48+G37</f>
        <v>6818668.94</v>
      </c>
      <c r="H49" s="32" t="n">
        <f aca="false">G49-F49</f>
        <v>-16714194.64</v>
      </c>
      <c r="I49" s="33" t="n">
        <f aca="false">G49/F49*100</f>
        <v>28.9750922866651</v>
      </c>
      <c r="J49" s="32" t="n">
        <f aca="false">G49-E49</f>
        <v>-312594956.69</v>
      </c>
      <c r="K49" s="33" t="n">
        <f aca="false">G49/E49*100</f>
        <v>2.13474579443851</v>
      </c>
    </row>
    <row r="50" customFormat="false" ht="12.75" hidden="false" customHeight="true" outlineLevel="0" collapsed="false"/>
    <row r="51" customFormat="false" ht="15.75" hidden="false" customHeight="true" outlineLevel="0" collapsed="false"/>
    <row r="52" customFormat="false" ht="15.75" hidden="false" customHeight="false" outlineLevel="0" collapsed="false">
      <c r="B52" s="28" t="s">
        <v>194</v>
      </c>
      <c r="C52" s="28"/>
      <c r="H52" s="28" t="s">
        <v>195</v>
      </c>
    </row>
    <row r="53" customFormat="false" ht="5.25" hidden="false" customHeight="true" outlineLevel="0" collapsed="false">
      <c r="B53" s="30"/>
      <c r="C53" s="30"/>
    </row>
    <row r="54" customFormat="false" ht="12.75" hidden="false" customHeight="false" outlineLevel="0" collapsed="false">
      <c r="B54" s="31" t="s">
        <v>196</v>
      </c>
      <c r="C54" s="30"/>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48:C48"/>
    <mergeCell ref="B49:C49"/>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pageBreakPreview" topLeftCell="B1" colorId="64" zoomScale="110" zoomScaleNormal="100" zoomScalePageLayoutView="110" workbookViewId="0">
      <pane xSplit="2" ySplit="9" topLeftCell="D71" activePane="bottomRight" state="frozen"/>
      <selection pane="topLeft" activeCell="B1" activeCellId="0" sqref="B1"/>
      <selection pane="topRight" activeCell="D1" activeCellId="0" sqref="D1"/>
      <selection pane="bottomLeft" activeCell="B71" activeCellId="0" sqref="B71"/>
      <selection pane="bottomRight" activeCell="B1" activeCellId="0" sqref="B1:M86"/>
    </sheetView>
  </sheetViews>
  <sheetFormatPr defaultColWidth="9.13671875" defaultRowHeight="12.75" zeroHeight="false" outlineLevelRow="0" outlineLevelCol="0"/>
  <cols>
    <col collapsed="false" customWidth="true" hidden="true" outlineLevel="0" max="1" min="1" style="41" width="8.85"/>
    <col collapsed="false" customWidth="true" hidden="false" outlineLevel="0" max="2" min="2" style="41" width="8.41"/>
    <col collapsed="false" customWidth="true" hidden="false" outlineLevel="0" max="3" min="3" style="41" width="33.14"/>
    <col collapsed="false" customWidth="true" hidden="false" outlineLevel="0" max="4" min="4" style="41" width="12.28"/>
    <col collapsed="false" customWidth="true" hidden="false" outlineLevel="0" max="5" min="5" style="41" width="13.28"/>
    <col collapsed="false" customWidth="true" hidden="false" outlineLevel="0" max="6" min="6" style="41" width="12.42"/>
    <col collapsed="false" customWidth="true" hidden="false" outlineLevel="0" max="7" min="7" style="41" width="13.56"/>
    <col collapsed="false" customWidth="true" hidden="false" outlineLevel="0" max="8" min="8" style="41" width="12.7"/>
    <col collapsed="false" customWidth="true" hidden="false" outlineLevel="0" max="9" min="9" style="41" width="9.85"/>
    <col collapsed="false" customWidth="true" hidden="false" outlineLevel="0" max="10" min="10" style="41" width="12.7"/>
    <col collapsed="false" customWidth="false" hidden="false" outlineLevel="0" max="11" min="11" style="41" width="9.14"/>
    <col collapsed="false" customWidth="true" hidden="false" outlineLevel="0" max="12" min="12" style="41" width="12.42"/>
    <col collapsed="false" customWidth="false" hidden="false" outlineLevel="0" max="257" min="13" style="41" width="9.14"/>
  </cols>
  <sheetData>
    <row r="1" customFormat="false" ht="18" hidden="false" customHeight="true" outlineLevel="0" collapsed="false">
      <c r="A1" s="42"/>
      <c r="B1" s="43"/>
      <c r="C1" s="43"/>
      <c r="D1" s="43"/>
      <c r="E1" s="44"/>
      <c r="F1" s="44"/>
      <c r="H1" s="45"/>
      <c r="I1" s="45"/>
      <c r="J1" s="46" t="s">
        <v>251</v>
      </c>
    </row>
    <row r="2" customFormat="false" ht="15" hidden="false" customHeight="true" outlineLevel="0" collapsed="false">
      <c r="A2" s="42"/>
      <c r="B2" s="47"/>
      <c r="C2" s="47"/>
      <c r="D2" s="47"/>
      <c r="E2" s="44"/>
      <c r="F2" s="44"/>
      <c r="H2" s="48"/>
      <c r="I2" s="48"/>
      <c r="J2" s="49" t="s">
        <v>1</v>
      </c>
    </row>
    <row r="3" customFormat="false" ht="16.5" hidden="false" customHeight="true" outlineLevel="0" collapsed="false">
      <c r="A3" s="42"/>
      <c r="B3" s="47"/>
      <c r="C3" s="47"/>
      <c r="D3" s="47"/>
      <c r="E3" s="44"/>
      <c r="F3" s="44"/>
      <c r="H3" s="48"/>
      <c r="I3" s="48"/>
      <c r="J3" s="49" t="s">
        <v>198</v>
      </c>
    </row>
    <row r="4" customFormat="false" ht="44.45" hidden="false" customHeight="true" outlineLevel="0" collapsed="false">
      <c r="A4" s="42"/>
      <c r="B4" s="50" t="s">
        <v>252</v>
      </c>
      <c r="C4" s="50"/>
      <c r="D4" s="50"/>
      <c r="E4" s="50"/>
      <c r="F4" s="50"/>
      <c r="G4" s="50"/>
      <c r="H4" s="50"/>
      <c r="I4" s="50"/>
      <c r="J4" s="50"/>
      <c r="K4" s="50"/>
      <c r="L4" s="50"/>
      <c r="M4" s="50"/>
    </row>
    <row r="5" customFormat="false" ht="15" hidden="false" customHeight="true" outlineLevel="0" collapsed="false">
      <c r="A5" s="42"/>
      <c r="B5" s="51"/>
      <c r="C5" s="51"/>
      <c r="D5" s="51"/>
      <c r="E5" s="51"/>
      <c r="F5" s="51"/>
      <c r="G5" s="51"/>
      <c r="H5" s="51"/>
      <c r="I5" s="51"/>
    </row>
    <row r="6" customFormat="false" ht="12" hidden="false" customHeight="true" outlineLevel="0" collapsed="false">
      <c r="A6" s="42"/>
      <c r="B6" s="52"/>
      <c r="C6" s="52"/>
      <c r="D6" s="42"/>
      <c r="E6" s="42"/>
      <c r="F6" s="42"/>
      <c r="G6" s="42"/>
      <c r="H6" s="42"/>
      <c r="I6" s="52"/>
      <c r="L6" s="53" t="s">
        <v>4</v>
      </c>
    </row>
    <row r="7" customFormat="false" ht="15" hidden="false" customHeight="true" outlineLevel="0" collapsed="false">
      <c r="A7" s="42"/>
      <c r="B7" s="54" t="s">
        <v>5</v>
      </c>
      <c r="C7" s="54" t="s">
        <v>6</v>
      </c>
      <c r="D7" s="54" t="s">
        <v>253</v>
      </c>
      <c r="E7" s="54" t="s">
        <v>254</v>
      </c>
      <c r="F7" s="54" t="s">
        <v>255</v>
      </c>
      <c r="G7" s="54"/>
      <c r="H7" s="54" t="s">
        <v>256</v>
      </c>
      <c r="I7" s="54"/>
      <c r="J7" s="54"/>
      <c r="K7" s="54"/>
      <c r="L7" s="54"/>
      <c r="M7" s="54"/>
    </row>
    <row r="8" customFormat="false" ht="40.5" hidden="false" customHeight="true" outlineLevel="0" collapsed="false">
      <c r="A8" s="42"/>
      <c r="B8" s="54"/>
      <c r="C8" s="54"/>
      <c r="D8" s="54"/>
      <c r="E8" s="54"/>
      <c r="F8" s="54"/>
      <c r="G8" s="54"/>
      <c r="H8" s="55" t="s">
        <v>257</v>
      </c>
      <c r="I8" s="55"/>
      <c r="J8" s="55" t="s">
        <v>258</v>
      </c>
      <c r="K8" s="55"/>
      <c r="L8" s="55" t="s">
        <v>259</v>
      </c>
      <c r="M8" s="55"/>
    </row>
    <row r="9" customFormat="false" ht="24.75" hidden="false" customHeight="true" outlineLevel="0" collapsed="false">
      <c r="A9" s="42"/>
      <c r="B9" s="54"/>
      <c r="C9" s="54"/>
      <c r="D9" s="54"/>
      <c r="E9" s="54"/>
      <c r="F9" s="54" t="s">
        <v>260</v>
      </c>
      <c r="G9" s="54" t="s">
        <v>261</v>
      </c>
      <c r="H9" s="56" t="s">
        <v>262</v>
      </c>
      <c r="I9" s="54" t="s">
        <v>18</v>
      </c>
      <c r="J9" s="56" t="s">
        <v>262</v>
      </c>
      <c r="K9" s="54" t="s">
        <v>18</v>
      </c>
      <c r="L9" s="56" t="s">
        <v>262</v>
      </c>
      <c r="M9" s="54" t="s">
        <v>18</v>
      </c>
    </row>
    <row r="10" s="64" customFormat="true" ht="22.5" hidden="false" customHeight="true" outlineLevel="0" collapsed="false">
      <c r="A10" s="57"/>
      <c r="B10" s="58" t="s">
        <v>263</v>
      </c>
      <c r="C10" s="59" t="s">
        <v>264</v>
      </c>
      <c r="D10" s="60" t="n">
        <f aca="false">SUM(D11:D34)</f>
        <v>132394214</v>
      </c>
      <c r="E10" s="60" t="n">
        <f aca="false">SUM(E11:E34)</f>
        <v>47353529</v>
      </c>
      <c r="F10" s="60" t="n">
        <f aca="false">SUM(F11:F34)</f>
        <v>25607080.46</v>
      </c>
      <c r="G10" s="60" t="n">
        <f aca="false">SUM(G11:G34)</f>
        <v>30237894.58</v>
      </c>
      <c r="H10" s="60" t="n">
        <f aca="false">G10-F10</f>
        <v>4630814.12000001</v>
      </c>
      <c r="I10" s="61" t="n">
        <f aca="false">G10/F10*100</f>
        <v>118.084115942986</v>
      </c>
      <c r="J10" s="62" t="n">
        <f aca="false">G10-D10</f>
        <v>-102156319.42</v>
      </c>
      <c r="K10" s="63" t="n">
        <f aca="false">G10/D10*100</f>
        <v>22.8392870552485</v>
      </c>
      <c r="L10" s="62" t="n">
        <f aca="false">G10-E10</f>
        <v>-17115634.42</v>
      </c>
      <c r="M10" s="63" t="n">
        <f aca="false">G10/E10*100</f>
        <v>63.8556306542644</v>
      </c>
    </row>
    <row r="11" customFormat="false" ht="63.75" hidden="false" customHeight="true" outlineLevel="0" collapsed="false">
      <c r="A11" s="42"/>
      <c r="B11" s="65" t="s">
        <v>265</v>
      </c>
      <c r="C11" s="66" t="s">
        <v>266</v>
      </c>
      <c r="D11" s="67" t="n">
        <v>64040000</v>
      </c>
      <c r="E11" s="67" t="n">
        <v>17806400</v>
      </c>
      <c r="F11" s="68" t="n">
        <v>10479047.52</v>
      </c>
      <c r="G11" s="67" t="n">
        <v>13781134.23</v>
      </c>
      <c r="H11" s="67" t="n">
        <f aca="false">G11-F11</f>
        <v>3302086.71</v>
      </c>
      <c r="I11" s="69" t="n">
        <f aca="false">G11/F11*100</f>
        <v>131.511324895681</v>
      </c>
      <c r="J11" s="70" t="n">
        <f aca="false">G11-D11</f>
        <v>-50258865.77</v>
      </c>
      <c r="K11" s="71" t="n">
        <f aca="false">G11/D11*100</f>
        <v>21.5195725015615</v>
      </c>
      <c r="L11" s="70" t="n">
        <f aca="false">G11-E11</f>
        <v>-4025265.77</v>
      </c>
      <c r="M11" s="71" t="n">
        <f aca="false">G11/E11*100</f>
        <v>77.3942752605805</v>
      </c>
    </row>
    <row r="12" customFormat="false" ht="24.75" hidden="false" customHeight="true" outlineLevel="0" collapsed="false">
      <c r="A12" s="42"/>
      <c r="B12" s="65" t="s">
        <v>267</v>
      </c>
      <c r="C12" s="66" t="s">
        <v>268</v>
      </c>
      <c r="D12" s="67" t="n">
        <v>751500</v>
      </c>
      <c r="E12" s="67" t="n">
        <v>200675</v>
      </c>
      <c r="F12" s="68" t="n">
        <v>153942.38</v>
      </c>
      <c r="G12" s="67" t="n">
        <v>164972.15</v>
      </c>
      <c r="H12" s="67" t="n">
        <f aca="false">G12-F12</f>
        <v>11029.77</v>
      </c>
      <c r="I12" s="69" t="n">
        <f aca="false">G12/F12*100</f>
        <v>107.164869089331</v>
      </c>
      <c r="J12" s="70" t="n">
        <f aca="false">G12-D12</f>
        <v>-586527.85</v>
      </c>
      <c r="K12" s="71" t="n">
        <f aca="false">G12/D12*100</f>
        <v>21.9523819028609</v>
      </c>
      <c r="L12" s="70" t="n">
        <f aca="false">G12-E12</f>
        <v>-35702.85</v>
      </c>
      <c r="M12" s="71" t="n">
        <f aca="false">G12/E12*100</f>
        <v>82.2086209044475</v>
      </c>
    </row>
    <row r="13" customFormat="false" ht="24" hidden="false" customHeight="false" outlineLevel="0" collapsed="false">
      <c r="A13" s="42"/>
      <c r="B13" s="65" t="s">
        <v>269</v>
      </c>
      <c r="C13" s="66" t="s">
        <v>270</v>
      </c>
      <c r="D13" s="67" t="n">
        <v>9378000</v>
      </c>
      <c r="E13" s="67" t="n">
        <v>5810800</v>
      </c>
      <c r="F13" s="68" t="n">
        <v>5551265.14</v>
      </c>
      <c r="G13" s="67" t="n">
        <v>4455978.84</v>
      </c>
      <c r="H13" s="67" t="n">
        <f aca="false">G13-F13</f>
        <v>-1095286.3</v>
      </c>
      <c r="I13" s="69" t="n">
        <f aca="false">G13/F13*100</f>
        <v>80.269609316481</v>
      </c>
      <c r="J13" s="70" t="n">
        <f aca="false">G13-D13</f>
        <v>-4922021.16</v>
      </c>
      <c r="K13" s="71" t="n">
        <f aca="false">G13/D13*100</f>
        <v>47.515236084453</v>
      </c>
      <c r="L13" s="70" t="n">
        <f aca="false">G13-E13</f>
        <v>-1354821.16</v>
      </c>
      <c r="M13" s="71" t="n">
        <f aca="false">G13/E13*100</f>
        <v>76.6844296826599</v>
      </c>
    </row>
    <row r="14" customFormat="false" ht="37.5" hidden="false" customHeight="true" outlineLevel="0" collapsed="false">
      <c r="A14" s="42"/>
      <c r="B14" s="65" t="s">
        <v>271</v>
      </c>
      <c r="C14" s="66" t="s">
        <v>272</v>
      </c>
      <c r="D14" s="67" t="n">
        <v>3081900</v>
      </c>
      <c r="E14" s="67" t="n">
        <v>1173300</v>
      </c>
      <c r="F14" s="68" t="n">
        <v>1900557.46</v>
      </c>
      <c r="G14" s="67" t="n">
        <v>559268.18</v>
      </c>
      <c r="H14" s="67" t="n">
        <f aca="false">G14-F14</f>
        <v>-1341289.28</v>
      </c>
      <c r="I14" s="69" t="n">
        <f aca="false">G14/F14*100</f>
        <v>29.4265336234559</v>
      </c>
      <c r="J14" s="70" t="n">
        <f aca="false">G14-D14</f>
        <v>-2522631.82</v>
      </c>
      <c r="K14" s="71" t="n">
        <f aca="false">G14/D14*100</f>
        <v>18.1468632986145</v>
      </c>
      <c r="L14" s="70" t="n">
        <f aca="false">G14-E14</f>
        <v>-614031.82</v>
      </c>
      <c r="M14" s="71" t="n">
        <f aca="false">G14/E14*100</f>
        <v>47.6662558595415</v>
      </c>
    </row>
    <row r="15" customFormat="false" ht="24.75" hidden="false" customHeight="true" outlineLevel="0" collapsed="false">
      <c r="A15" s="42"/>
      <c r="B15" s="65" t="n">
        <v>2152</v>
      </c>
      <c r="C15" s="66" t="s">
        <v>273</v>
      </c>
      <c r="D15" s="67" t="n">
        <v>7856100</v>
      </c>
      <c r="E15" s="67" t="n">
        <v>2147000</v>
      </c>
      <c r="F15" s="67" t="n">
        <v>0</v>
      </c>
      <c r="G15" s="67" t="n">
        <v>1729456.34</v>
      </c>
      <c r="H15" s="67" t="n">
        <f aca="false">G15-F15</f>
        <v>1729456.34</v>
      </c>
      <c r="I15" s="69" t="n">
        <v>0</v>
      </c>
      <c r="J15" s="70" t="n">
        <f aca="false">G15-D15</f>
        <v>-6126643.66</v>
      </c>
      <c r="K15" s="71" t="n">
        <f aca="false">G15/D15*100</f>
        <v>22.0141843917465</v>
      </c>
      <c r="L15" s="70" t="n">
        <f aca="false">G15-E15</f>
        <v>-417543.66</v>
      </c>
      <c r="M15" s="71" t="n">
        <f aca="false">G15/E15*100</f>
        <v>80.5522282254308</v>
      </c>
    </row>
    <row r="16" customFormat="false" ht="24" hidden="false" customHeight="true" outlineLevel="0" collapsed="false">
      <c r="A16" s="42"/>
      <c r="B16" s="65" t="n">
        <v>3242</v>
      </c>
      <c r="C16" s="66" t="s">
        <v>274</v>
      </c>
      <c r="D16" s="67" t="n">
        <v>1900000</v>
      </c>
      <c r="E16" s="67" t="n">
        <v>920000</v>
      </c>
      <c r="F16" s="67"/>
      <c r="G16" s="67" t="n">
        <v>766720</v>
      </c>
      <c r="H16" s="67" t="n">
        <f aca="false">G16-F16</f>
        <v>766720</v>
      </c>
      <c r="I16" s="69" t="n">
        <v>0</v>
      </c>
      <c r="J16" s="70" t="n">
        <f aca="false">G16-D16</f>
        <v>-1133280</v>
      </c>
      <c r="K16" s="71" t="n">
        <f aca="false">G16/D16*100</f>
        <v>40.3536842105263</v>
      </c>
      <c r="L16" s="70" t="n">
        <f aca="false">G16-E16</f>
        <v>-153280</v>
      </c>
      <c r="M16" s="71" t="n">
        <f aca="false">G16/E16*100</f>
        <v>83.3391304347826</v>
      </c>
    </row>
    <row r="17" customFormat="false" ht="24.75" hidden="true" customHeight="true" outlineLevel="0" collapsed="false">
      <c r="A17" s="42"/>
      <c r="B17" s="65" t="n">
        <v>6011</v>
      </c>
      <c r="C17" s="66" t="s">
        <v>275</v>
      </c>
      <c r="D17" s="67"/>
      <c r="E17" s="67"/>
      <c r="F17" s="68"/>
      <c r="G17" s="67"/>
      <c r="H17" s="67" t="n">
        <f aca="false">G17-F17</f>
        <v>0</v>
      </c>
      <c r="I17" s="69" t="e">
        <f aca="false">G17/F17*100</f>
        <v>#DIV/0!</v>
      </c>
      <c r="J17" s="70" t="n">
        <f aca="false">G17-D17</f>
        <v>0</v>
      </c>
      <c r="K17" s="71" t="n">
        <v>0</v>
      </c>
      <c r="L17" s="70" t="n">
        <f aca="false">G17-E17</f>
        <v>0</v>
      </c>
      <c r="M17" s="71" t="n">
        <v>0</v>
      </c>
    </row>
    <row r="18" customFormat="false" ht="48" hidden="false" customHeight="false" outlineLevel="0" collapsed="false">
      <c r="A18" s="42"/>
      <c r="B18" s="65" t="s">
        <v>276</v>
      </c>
      <c r="C18" s="66" t="s">
        <v>277</v>
      </c>
      <c r="D18" s="67" t="n">
        <v>2000000</v>
      </c>
      <c r="E18" s="67" t="n">
        <v>900000</v>
      </c>
      <c r="F18" s="68"/>
      <c r="G18" s="67" t="n">
        <v>681657.4</v>
      </c>
      <c r="H18" s="67" t="n">
        <f aca="false">G18-F18</f>
        <v>681657.4</v>
      </c>
      <c r="I18" s="69" t="n">
        <v>0</v>
      </c>
      <c r="J18" s="70" t="n">
        <f aca="false">G18-D18</f>
        <v>-1318342.6</v>
      </c>
      <c r="K18" s="71" t="n">
        <f aca="false">G18/D18*100</f>
        <v>34.08287</v>
      </c>
      <c r="L18" s="70" t="n">
        <f aca="false">G18-E18</f>
        <v>-218342.6</v>
      </c>
      <c r="M18" s="71" t="n">
        <f aca="false">G18/E18*100</f>
        <v>75.7397111111111</v>
      </c>
    </row>
    <row r="19" customFormat="false" ht="24" hidden="false" customHeight="false" outlineLevel="0" collapsed="false">
      <c r="A19" s="42"/>
      <c r="B19" s="65" t="s">
        <v>278</v>
      </c>
      <c r="C19" s="66" t="s">
        <v>279</v>
      </c>
      <c r="D19" s="67" t="n">
        <v>26947400</v>
      </c>
      <c r="E19" s="67" t="n">
        <v>9386500</v>
      </c>
      <c r="F19" s="68" t="n">
        <v>6759698.56</v>
      </c>
      <c r="G19" s="67" t="n">
        <v>6733832.93</v>
      </c>
      <c r="H19" s="67" t="n">
        <f aca="false">G19-F19</f>
        <v>-25865.6299999999</v>
      </c>
      <c r="I19" s="69" t="n">
        <f aca="false">G19/F19*100</f>
        <v>99.6173552744932</v>
      </c>
      <c r="J19" s="70" t="n">
        <f aca="false">G19-D19</f>
        <v>-20213567.07</v>
      </c>
      <c r="K19" s="71" t="n">
        <f aca="false">G19/D19*100</f>
        <v>24.9888038549174</v>
      </c>
      <c r="L19" s="70" t="n">
        <f aca="false">G19-E19</f>
        <v>-2652667.07</v>
      </c>
      <c r="M19" s="71" t="n">
        <f aca="false">G19/E19*100</f>
        <v>71.7395507377617</v>
      </c>
    </row>
    <row r="20" customFormat="false" ht="120" hidden="false" customHeight="false" outlineLevel="0" collapsed="false">
      <c r="A20" s="42"/>
      <c r="B20" s="65" t="n">
        <v>6071</v>
      </c>
      <c r="C20" s="66" t="s">
        <v>280</v>
      </c>
      <c r="D20" s="67" t="n">
        <v>2392000</v>
      </c>
      <c r="E20" s="67" t="n">
        <v>2392000</v>
      </c>
      <c r="F20" s="68" t="n">
        <v>0</v>
      </c>
      <c r="G20" s="67" t="n">
        <v>0</v>
      </c>
      <c r="H20" s="67" t="n">
        <f aca="false">G20-F20</f>
        <v>0</v>
      </c>
      <c r="I20" s="69" t="n">
        <v>0</v>
      </c>
      <c r="J20" s="70" t="n">
        <f aca="false">G20-D20</f>
        <v>-2392000</v>
      </c>
      <c r="K20" s="71" t="n">
        <f aca="false">G20/D20*100</f>
        <v>0</v>
      </c>
      <c r="L20" s="70" t="n">
        <f aca="false">G20-E20</f>
        <v>-2392000</v>
      </c>
      <c r="M20" s="71" t="n">
        <f aca="false">G20/E20*100</f>
        <v>0</v>
      </c>
    </row>
    <row r="21" customFormat="false" ht="23.25" hidden="false" customHeight="true" outlineLevel="0" collapsed="false">
      <c r="A21" s="42"/>
      <c r="B21" s="65" t="n">
        <v>6086</v>
      </c>
      <c r="C21" s="66" t="s">
        <v>281</v>
      </c>
      <c r="D21" s="67" t="n">
        <v>1225414</v>
      </c>
      <c r="E21" s="67" t="n">
        <v>953414</v>
      </c>
      <c r="F21" s="68" t="n">
        <v>472245.91</v>
      </c>
      <c r="G21" s="67" t="n">
        <v>839013.01</v>
      </c>
      <c r="H21" s="67" t="n">
        <f aca="false">G21-F21</f>
        <v>366767.1</v>
      </c>
      <c r="I21" s="69" t="n">
        <f aca="false">G21/F21*100</f>
        <v>177.664431228213</v>
      </c>
      <c r="J21" s="70" t="n">
        <f aca="false">G21-D21</f>
        <v>-386400.99</v>
      </c>
      <c r="K21" s="71" t="n">
        <f aca="false">G21/D21*100</f>
        <v>68.4677186648757</v>
      </c>
      <c r="L21" s="70" t="n">
        <f aca="false">G21-E21</f>
        <v>-114400.99</v>
      </c>
      <c r="M21" s="71" t="n">
        <f aca="false">G21/E21*100</f>
        <v>88.0009114613379</v>
      </c>
    </row>
    <row r="22" customFormat="false" ht="51" hidden="false" customHeight="true" outlineLevel="0" collapsed="false">
      <c r="A22" s="42"/>
      <c r="B22" s="65" t="n">
        <v>6092</v>
      </c>
      <c r="C22" s="66" t="s">
        <v>282</v>
      </c>
      <c r="D22" s="67" t="n">
        <v>5500000</v>
      </c>
      <c r="E22" s="67" t="n">
        <v>2000000</v>
      </c>
      <c r="F22" s="67" t="n">
        <v>0</v>
      </c>
      <c r="G22" s="67" t="n">
        <v>0</v>
      </c>
      <c r="H22" s="67" t="n">
        <f aca="false">G22-F22</f>
        <v>0</v>
      </c>
      <c r="I22" s="69" t="n">
        <v>0</v>
      </c>
      <c r="J22" s="70" t="n">
        <f aca="false">G22-D22</f>
        <v>-5500000</v>
      </c>
      <c r="K22" s="71" t="n">
        <f aca="false">G22/D22*100</f>
        <v>0</v>
      </c>
      <c r="L22" s="70" t="n">
        <f aca="false">G22-E22</f>
        <v>-2000000</v>
      </c>
      <c r="M22" s="71" t="n">
        <f aca="false">G22/E22*100</f>
        <v>0</v>
      </c>
    </row>
    <row r="23" customFormat="false" ht="21.75" hidden="false" customHeight="true" outlineLevel="0" collapsed="false">
      <c r="A23" s="42"/>
      <c r="B23" s="65" t="n">
        <v>7130</v>
      </c>
      <c r="C23" s="66" t="s">
        <v>283</v>
      </c>
      <c r="D23" s="67" t="n">
        <v>200000</v>
      </c>
      <c r="E23" s="67" t="n">
        <v>200000</v>
      </c>
      <c r="F23" s="67" t="n">
        <v>0</v>
      </c>
      <c r="G23" s="67" t="n">
        <v>0</v>
      </c>
      <c r="H23" s="67" t="n">
        <f aca="false">G23-F23</f>
        <v>0</v>
      </c>
      <c r="I23" s="69" t="n">
        <v>0</v>
      </c>
      <c r="J23" s="70" t="n">
        <f aca="false">G23-D23</f>
        <v>-200000</v>
      </c>
      <c r="K23" s="71" t="n">
        <f aca="false">G23/D23*100</f>
        <v>0</v>
      </c>
      <c r="L23" s="70" t="n">
        <f aca="false">G23-E23</f>
        <v>-200000</v>
      </c>
      <c r="M23" s="71" t="n">
        <f aca="false">G23/E23*100</f>
        <v>0</v>
      </c>
    </row>
    <row r="24" customFormat="false" ht="23.25" hidden="false" customHeight="true" outlineLevel="0" collapsed="false">
      <c r="A24" s="42"/>
      <c r="B24" s="65" t="n">
        <v>7330</v>
      </c>
      <c r="C24" s="66" t="s">
        <v>284</v>
      </c>
      <c r="D24" s="67" t="n">
        <v>100000</v>
      </c>
      <c r="E24" s="67" t="n">
        <v>50000</v>
      </c>
      <c r="F24" s="67" t="n">
        <v>0</v>
      </c>
      <c r="G24" s="67" t="n">
        <v>0</v>
      </c>
      <c r="H24" s="67" t="n">
        <f aca="false">G24-F24</f>
        <v>0</v>
      </c>
      <c r="I24" s="69" t="n">
        <v>0</v>
      </c>
      <c r="J24" s="70" t="n">
        <f aca="false">G24-D24</f>
        <v>-100000</v>
      </c>
      <c r="K24" s="71" t="n">
        <f aca="false">G24/D24*100</f>
        <v>0</v>
      </c>
      <c r="L24" s="70" t="n">
        <f aca="false">G24-E24</f>
        <v>-50000</v>
      </c>
      <c r="M24" s="71" t="n">
        <v>0</v>
      </c>
    </row>
    <row r="25" customFormat="false" ht="12.75" hidden="true" customHeight="false" outlineLevel="0" collapsed="false">
      <c r="A25" s="42"/>
      <c r="B25" s="65" t="n">
        <v>7413</v>
      </c>
      <c r="C25" s="66" t="s">
        <v>285</v>
      </c>
      <c r="D25" s="67"/>
      <c r="E25" s="67"/>
      <c r="F25" s="67"/>
      <c r="G25" s="67"/>
      <c r="H25" s="67" t="n">
        <f aca="false">G25-F25</f>
        <v>0</v>
      </c>
      <c r="I25" s="69" t="n">
        <v>0</v>
      </c>
      <c r="J25" s="70" t="n">
        <f aca="false">G25-D25</f>
        <v>0</v>
      </c>
      <c r="K25" s="71" t="e">
        <f aca="false">G25/D25*100</f>
        <v>#DIV/0!</v>
      </c>
      <c r="L25" s="70" t="n">
        <f aca="false">G25-E25</f>
        <v>0</v>
      </c>
      <c r="M25" s="71" t="e">
        <f aca="false">G25/E25*100</f>
        <v>#DIV/0!</v>
      </c>
    </row>
    <row r="26" customFormat="false" ht="36" hidden="false" customHeight="false" outlineLevel="0" collapsed="false">
      <c r="A26" s="42"/>
      <c r="B26" s="65" t="s">
        <v>286</v>
      </c>
      <c r="C26" s="66" t="s">
        <v>287</v>
      </c>
      <c r="D26" s="67" t="n">
        <v>3000000</v>
      </c>
      <c r="E26" s="67" t="n">
        <v>1000000</v>
      </c>
      <c r="F26" s="68" t="n">
        <v>0</v>
      </c>
      <c r="G26" s="67" t="n">
        <v>0</v>
      </c>
      <c r="H26" s="67" t="n">
        <f aca="false">G26-F26</f>
        <v>0</v>
      </c>
      <c r="I26" s="69" t="n">
        <v>0</v>
      </c>
      <c r="J26" s="70" t="n">
        <f aca="false">G26-D26</f>
        <v>-3000000</v>
      </c>
      <c r="K26" s="71" t="n">
        <f aca="false">G26/D26*100</f>
        <v>0</v>
      </c>
      <c r="L26" s="70" t="n">
        <f aca="false">G26-E26</f>
        <v>-1000000</v>
      </c>
      <c r="M26" s="71" t="n">
        <f aca="false">G26/E26*100</f>
        <v>0</v>
      </c>
    </row>
    <row r="27" customFormat="false" ht="24" hidden="false" customHeight="false" outlineLevel="0" collapsed="false">
      <c r="A27" s="42"/>
      <c r="B27" s="65" t="s">
        <v>288</v>
      </c>
      <c r="C27" s="66" t="s">
        <v>289</v>
      </c>
      <c r="D27" s="67" t="n">
        <v>71900</v>
      </c>
      <c r="E27" s="67" t="n">
        <v>71900</v>
      </c>
      <c r="F27" s="68" t="n">
        <v>49492</v>
      </c>
      <c r="G27" s="67" t="n">
        <v>40000</v>
      </c>
      <c r="H27" s="67" t="n">
        <f aca="false">G27-F27</f>
        <v>-9492</v>
      </c>
      <c r="I27" s="69" t="n">
        <f aca="false">G27/F27*100</f>
        <v>80.8211428109593</v>
      </c>
      <c r="J27" s="70" t="n">
        <f aca="false">G27-D27</f>
        <v>-31900</v>
      </c>
      <c r="K27" s="71" t="n">
        <f aca="false">G27/D27*100</f>
        <v>55.6328233657858</v>
      </c>
      <c r="L27" s="70" t="n">
        <f aca="false">G27-E27</f>
        <v>-31900</v>
      </c>
      <c r="M27" s="71" t="n">
        <f aca="false">G27/E27*100</f>
        <v>55.6328233657858</v>
      </c>
    </row>
    <row r="28" customFormat="false" ht="36" hidden="false" customHeight="false" outlineLevel="0" collapsed="false">
      <c r="A28" s="42"/>
      <c r="B28" s="65" t="s">
        <v>290</v>
      </c>
      <c r="C28" s="66" t="s">
        <v>291</v>
      </c>
      <c r="D28" s="67" t="n">
        <v>1550000</v>
      </c>
      <c r="E28" s="67" t="n">
        <v>1500000</v>
      </c>
      <c r="F28" s="68" t="n">
        <v>0</v>
      </c>
      <c r="G28" s="67" t="n">
        <v>224580</v>
      </c>
      <c r="H28" s="67" t="n">
        <f aca="false">G28-F28</f>
        <v>224580</v>
      </c>
      <c r="I28" s="69" t="n">
        <v>0</v>
      </c>
      <c r="J28" s="70" t="n">
        <f aca="false">G28-D28</f>
        <v>-1325420</v>
      </c>
      <c r="K28" s="71" t="n">
        <f aca="false">G28/D28*100</f>
        <v>14.4890322580645</v>
      </c>
      <c r="L28" s="70" t="n">
        <f aca="false">G28-E28</f>
        <v>-1275420</v>
      </c>
      <c r="M28" s="71" t="n">
        <f aca="false">G28/E28*100</f>
        <v>14.972</v>
      </c>
    </row>
    <row r="29" customFormat="false" ht="24" hidden="false" customHeight="false" outlineLevel="0" collapsed="false">
      <c r="A29" s="42"/>
      <c r="B29" s="65" t="n">
        <v>8130</v>
      </c>
      <c r="C29" s="66" t="s">
        <v>292</v>
      </c>
      <c r="D29" s="67" t="n">
        <v>100000</v>
      </c>
      <c r="E29" s="67" t="n">
        <v>100000</v>
      </c>
      <c r="F29" s="68" t="n">
        <v>0</v>
      </c>
      <c r="G29" s="67" t="n">
        <v>9055</v>
      </c>
      <c r="H29" s="67" t="n">
        <f aca="false">G29-F29</f>
        <v>9055</v>
      </c>
      <c r="I29" s="69" t="n">
        <v>0</v>
      </c>
      <c r="J29" s="70" t="n">
        <f aca="false">G29-D29</f>
        <v>-90945</v>
      </c>
      <c r="K29" s="71" t="n">
        <f aca="false">G29/D29*100</f>
        <v>9.055</v>
      </c>
      <c r="L29" s="70" t="n">
        <f aca="false">G29-E29</f>
        <v>-90945</v>
      </c>
      <c r="M29" s="71" t="n">
        <f aca="false">G29/E29*100</f>
        <v>9.055</v>
      </c>
    </row>
    <row r="30" customFormat="false" ht="24" hidden="false" customHeight="false" outlineLevel="0" collapsed="false">
      <c r="A30" s="42"/>
      <c r="B30" s="65" t="n">
        <v>8220</v>
      </c>
      <c r="C30" s="66" t="s">
        <v>293</v>
      </c>
      <c r="D30" s="67" t="n">
        <v>50000</v>
      </c>
      <c r="E30" s="67" t="n">
        <v>50000</v>
      </c>
      <c r="F30" s="68" t="n">
        <v>0</v>
      </c>
      <c r="G30" s="67" t="n">
        <v>0</v>
      </c>
      <c r="H30" s="67" t="n">
        <f aca="false">G30-F30</f>
        <v>0</v>
      </c>
      <c r="I30" s="69" t="n">
        <v>0</v>
      </c>
      <c r="J30" s="70" t="n">
        <f aca="false">G30-D30</f>
        <v>-50000</v>
      </c>
      <c r="K30" s="71" t="n">
        <f aca="false">G30/D30*100</f>
        <v>0</v>
      </c>
      <c r="L30" s="70" t="n">
        <f aca="false">G30-E30</f>
        <v>-50000</v>
      </c>
      <c r="M30" s="71" t="n">
        <f aca="false">G30/E30*100</f>
        <v>0</v>
      </c>
    </row>
    <row r="31" customFormat="false" ht="23.25" hidden="false" customHeight="true" outlineLevel="0" collapsed="false">
      <c r="A31" s="42"/>
      <c r="B31" s="65" t="n">
        <v>8230</v>
      </c>
      <c r="C31" s="66" t="s">
        <v>294</v>
      </c>
      <c r="D31" s="67" t="n">
        <v>1100000</v>
      </c>
      <c r="E31" s="67" t="n">
        <v>300000</v>
      </c>
      <c r="F31" s="68" t="n">
        <v>12800</v>
      </c>
      <c r="G31" s="67" t="n">
        <v>0</v>
      </c>
      <c r="H31" s="67" t="n">
        <f aca="false">G31-F31</f>
        <v>-12800</v>
      </c>
      <c r="I31" s="69" t="n">
        <v>0</v>
      </c>
      <c r="J31" s="70" t="n">
        <f aca="false">G31-D31</f>
        <v>-1100000</v>
      </c>
      <c r="K31" s="71" t="n">
        <f aca="false">G31/D31*100</f>
        <v>0</v>
      </c>
      <c r="L31" s="70" t="n">
        <f aca="false">G31-E31</f>
        <v>-300000</v>
      </c>
      <c r="M31" s="71" t="n">
        <f aca="false">G31/E31*100</f>
        <v>0</v>
      </c>
    </row>
    <row r="32" customFormat="false" ht="20.1" hidden="false" customHeight="true" outlineLevel="0" collapsed="false">
      <c r="A32" s="42"/>
      <c r="B32" s="65" t="s">
        <v>295</v>
      </c>
      <c r="C32" s="66" t="s">
        <v>296</v>
      </c>
      <c r="D32" s="67" t="n">
        <v>150000</v>
      </c>
      <c r="E32" s="67" t="n">
        <v>150000</v>
      </c>
      <c r="F32" s="68" t="n">
        <v>13560</v>
      </c>
      <c r="G32" s="67" t="n">
        <v>16614</v>
      </c>
      <c r="H32" s="67" t="n">
        <f aca="false">G32-F32</f>
        <v>3054</v>
      </c>
      <c r="I32" s="69" t="n">
        <f aca="false">G32/F32*100</f>
        <v>122.522123893805</v>
      </c>
      <c r="J32" s="70" t="n">
        <f aca="false">G32-D32</f>
        <v>-133386</v>
      </c>
      <c r="K32" s="71" t="n">
        <f aca="false">G32/D32*100</f>
        <v>11.076</v>
      </c>
      <c r="L32" s="70" t="n">
        <f aca="false">G32-E32</f>
        <v>-133386</v>
      </c>
      <c r="M32" s="71" t="n">
        <f aca="false">G32/E32*100</f>
        <v>11.076</v>
      </c>
    </row>
    <row r="33" customFormat="false" ht="24" hidden="false" customHeight="false" outlineLevel="0" collapsed="false">
      <c r="A33" s="42"/>
      <c r="B33" s="65" t="s">
        <v>297</v>
      </c>
      <c r="C33" s="66" t="s">
        <v>298</v>
      </c>
      <c r="D33" s="67" t="n">
        <v>1000000</v>
      </c>
      <c r="E33" s="67" t="n">
        <v>241540</v>
      </c>
      <c r="F33" s="68" t="n">
        <v>214471.49</v>
      </c>
      <c r="G33" s="67" t="n">
        <v>235612.5</v>
      </c>
      <c r="H33" s="67" t="n">
        <f aca="false">G33-F33</f>
        <v>21141.01</v>
      </c>
      <c r="I33" s="69" t="n">
        <f aca="false">G33/F33*100</f>
        <v>109.85725888322</v>
      </c>
      <c r="J33" s="70" t="n">
        <f aca="false">G33-D33</f>
        <v>-764387.5</v>
      </c>
      <c r="K33" s="71" t="n">
        <f aca="false">G33/D33*100</f>
        <v>23.56125</v>
      </c>
      <c r="L33" s="70" t="n">
        <f aca="false">G33-E33</f>
        <v>-5927.5</v>
      </c>
      <c r="M33" s="71" t="n">
        <f aca="false">G33/E33*100</f>
        <v>97.545955121305</v>
      </c>
    </row>
    <row r="34" customFormat="false" ht="24" hidden="true" customHeight="false" outlineLevel="0" collapsed="false">
      <c r="A34" s="42"/>
      <c r="B34" s="65" t="n">
        <v>8775</v>
      </c>
      <c r="C34" s="66" t="s">
        <v>299</v>
      </c>
      <c r="D34" s="67"/>
      <c r="E34" s="67"/>
      <c r="F34" s="67"/>
      <c r="G34" s="67"/>
      <c r="H34" s="67" t="n">
        <f aca="false">G34-F34</f>
        <v>0</v>
      </c>
      <c r="I34" s="69" t="n">
        <v>0</v>
      </c>
      <c r="J34" s="70" t="n">
        <f aca="false">G34-D34</f>
        <v>0</v>
      </c>
      <c r="K34" s="71" t="n">
        <v>0</v>
      </c>
      <c r="L34" s="70" t="n">
        <f aca="false">G34-E34</f>
        <v>0</v>
      </c>
      <c r="M34" s="71" t="n">
        <v>0</v>
      </c>
    </row>
    <row r="35" customFormat="false" ht="23.45" hidden="false" customHeight="true" outlineLevel="0" collapsed="false">
      <c r="A35" s="42"/>
      <c r="B35" s="58" t="s">
        <v>300</v>
      </c>
      <c r="C35" s="72" t="s">
        <v>301</v>
      </c>
      <c r="D35" s="60" t="n">
        <f aca="false">SUM(D36:D54)</f>
        <v>270241470</v>
      </c>
      <c r="E35" s="60" t="n">
        <f aca="false">SUM(E36:E54)</f>
        <v>99048132</v>
      </c>
      <c r="F35" s="60" t="n">
        <f aca="false">SUM(F36:F54)</f>
        <v>90185136.85</v>
      </c>
      <c r="G35" s="60" t="n">
        <f aca="false">SUM(G36:G54)</f>
        <v>87579706</v>
      </c>
      <c r="H35" s="60" t="n">
        <f aca="false">SUM(H36:H54)</f>
        <v>-2605430.85</v>
      </c>
      <c r="I35" s="61" t="n">
        <f aca="false">G35/F35*100</f>
        <v>97.1110196857233</v>
      </c>
      <c r="J35" s="62" t="n">
        <f aca="false">G35-D35</f>
        <v>-182661764</v>
      </c>
      <c r="K35" s="63" t="n">
        <f aca="false">G35/D35*100</f>
        <v>32.4079446429891</v>
      </c>
      <c r="L35" s="62" t="n">
        <f aca="false">G35-E35</f>
        <v>-11468426</v>
      </c>
      <c r="M35" s="63" t="n">
        <f aca="false">G35/E35*100</f>
        <v>88.4213606370689</v>
      </c>
    </row>
    <row r="36" customFormat="false" ht="36" hidden="false" customHeight="false" outlineLevel="0" collapsed="false">
      <c r="A36" s="42"/>
      <c r="B36" s="65" t="s">
        <v>302</v>
      </c>
      <c r="C36" s="66" t="s">
        <v>303</v>
      </c>
      <c r="D36" s="67" t="n">
        <v>2072500</v>
      </c>
      <c r="E36" s="67" t="n">
        <v>512400</v>
      </c>
      <c r="F36" s="68" t="n">
        <v>211498.82</v>
      </c>
      <c r="G36" s="67" t="n">
        <v>456094.08</v>
      </c>
      <c r="H36" s="67" t="n">
        <f aca="false">G36-F36</f>
        <v>244595.26</v>
      </c>
      <c r="I36" s="69" t="n">
        <f aca="false">G36/F36*100</f>
        <v>215.648522294356</v>
      </c>
      <c r="J36" s="70" t="n">
        <f aca="false">G36-D36</f>
        <v>-1616405.92</v>
      </c>
      <c r="K36" s="71" t="n">
        <f aca="false">G36/D36*100</f>
        <v>22.0069519903498</v>
      </c>
      <c r="L36" s="70" t="n">
        <f aca="false">G36-E36</f>
        <v>-56305.92</v>
      </c>
      <c r="M36" s="71" t="n">
        <f aca="false">G36/E36*100</f>
        <v>89.0113348946136</v>
      </c>
    </row>
    <row r="37" customFormat="false" ht="12" hidden="false" customHeight="true" outlineLevel="0" collapsed="false">
      <c r="A37" s="42"/>
      <c r="B37" s="65" t="s">
        <v>304</v>
      </c>
      <c r="C37" s="66" t="s">
        <v>305</v>
      </c>
      <c r="D37" s="67" t="n">
        <v>56057900</v>
      </c>
      <c r="E37" s="67" t="n">
        <v>18949400</v>
      </c>
      <c r="F37" s="68" t="n">
        <v>13193596.09</v>
      </c>
      <c r="G37" s="67" t="n">
        <v>14991309.97</v>
      </c>
      <c r="H37" s="67" t="n">
        <f aca="false">G37-F37</f>
        <v>1797713.88</v>
      </c>
      <c r="I37" s="69" t="n">
        <f aca="false">G37/F37*100</f>
        <v>113.625654959701</v>
      </c>
      <c r="J37" s="70" t="n">
        <f aca="false">G37-D37</f>
        <v>-41066590.03</v>
      </c>
      <c r="K37" s="71" t="n">
        <f aca="false">G37/D37*100</f>
        <v>26.7425464921091</v>
      </c>
      <c r="L37" s="70" t="n">
        <f aca="false">G37-E37</f>
        <v>-3958090.03</v>
      </c>
      <c r="M37" s="71" t="n">
        <f aca="false">G37/E37*100</f>
        <v>79.1123200206867</v>
      </c>
    </row>
    <row r="38" customFormat="false" ht="24" hidden="false" customHeight="false" outlineLevel="0" collapsed="false">
      <c r="A38" s="42"/>
      <c r="B38" s="65" t="s">
        <v>306</v>
      </c>
      <c r="C38" s="66" t="s">
        <v>307</v>
      </c>
      <c r="D38" s="67" t="n">
        <v>102176600</v>
      </c>
      <c r="E38" s="67" t="n">
        <v>40711652</v>
      </c>
      <c r="F38" s="68" t="n">
        <v>44628018.78</v>
      </c>
      <c r="G38" s="67" t="n">
        <v>37497718.64</v>
      </c>
      <c r="H38" s="67" t="n">
        <f aca="false">G38-F38</f>
        <v>-7130300.14</v>
      </c>
      <c r="I38" s="69" t="n">
        <f aca="false">G38/F38*100</f>
        <v>84.022817201118</v>
      </c>
      <c r="J38" s="70" t="n">
        <f aca="false">G38-D38</f>
        <v>-64678881.36</v>
      </c>
      <c r="K38" s="71" t="n">
        <f aca="false">G38/D38*100</f>
        <v>36.6989297353797</v>
      </c>
      <c r="L38" s="70" t="n">
        <f aca="false">G38-E38</f>
        <v>-3213933.36</v>
      </c>
      <c r="M38" s="71" t="n">
        <f aca="false">G38/E38*100</f>
        <v>92.1056179199017</v>
      </c>
    </row>
    <row r="39" customFormat="false" ht="27.75" hidden="false" customHeight="true" outlineLevel="0" collapsed="false">
      <c r="A39" s="42"/>
      <c r="B39" s="65" t="s">
        <v>308</v>
      </c>
      <c r="C39" s="66" t="s">
        <v>307</v>
      </c>
      <c r="D39" s="67" t="n">
        <v>78596500</v>
      </c>
      <c r="E39" s="67" t="n">
        <v>26974200</v>
      </c>
      <c r="F39" s="68" t="n">
        <v>26455683.7</v>
      </c>
      <c r="G39" s="67" t="n">
        <v>25928888.18</v>
      </c>
      <c r="H39" s="67" t="n">
        <f aca="false">G39-F39</f>
        <v>-526795.52</v>
      </c>
      <c r="I39" s="69" t="n">
        <f aca="false">G39/F39*100</f>
        <v>98.0087624044281</v>
      </c>
      <c r="J39" s="70" t="n">
        <f aca="false">G39-D39</f>
        <v>-52667611.82</v>
      </c>
      <c r="K39" s="71" t="n">
        <f aca="false">G39/D39*100</f>
        <v>32.9898763685406</v>
      </c>
      <c r="L39" s="70" t="n">
        <f aca="false">G39-E39</f>
        <v>-1045311.82</v>
      </c>
      <c r="M39" s="71" t="n">
        <f aca="false">G39/E39*100</f>
        <v>96.1247717448525</v>
      </c>
    </row>
    <row r="40" customFormat="false" ht="1.15" hidden="true" customHeight="true" outlineLevel="0" collapsed="false">
      <c r="A40" s="42"/>
      <c r="B40" s="65" t="s">
        <v>309</v>
      </c>
      <c r="C40" s="66" t="s">
        <v>307</v>
      </c>
      <c r="D40" s="67"/>
      <c r="E40" s="67"/>
      <c r="F40" s="68"/>
      <c r="G40" s="67"/>
      <c r="H40" s="67" t="n">
        <f aca="false">G40-F40</f>
        <v>0</v>
      </c>
      <c r="I40" s="69" t="n">
        <v>0</v>
      </c>
      <c r="J40" s="70" t="n">
        <f aca="false">G40-D40</f>
        <v>0</v>
      </c>
      <c r="K40" s="71" t="n">
        <v>0</v>
      </c>
      <c r="L40" s="70" t="n">
        <f aca="false">G40-E40</f>
        <v>0</v>
      </c>
      <c r="M40" s="71" t="n">
        <v>0</v>
      </c>
    </row>
    <row r="41" customFormat="false" ht="36" hidden="false" customHeight="false" outlineLevel="0" collapsed="false">
      <c r="A41" s="42"/>
      <c r="B41" s="65" t="s">
        <v>310</v>
      </c>
      <c r="C41" s="66" t="s">
        <v>311</v>
      </c>
      <c r="D41" s="67" t="n">
        <v>6253000</v>
      </c>
      <c r="E41" s="67" t="n">
        <v>2425300</v>
      </c>
      <c r="F41" s="68" t="n">
        <v>1679785.72</v>
      </c>
      <c r="G41" s="67" t="n">
        <v>1756505.54</v>
      </c>
      <c r="H41" s="67" t="n">
        <f aca="false">G41-F41</f>
        <v>76719.8200000001</v>
      </c>
      <c r="I41" s="69" t="n">
        <f aca="false">G41/F41*100</f>
        <v>104.567238492776</v>
      </c>
      <c r="J41" s="70" t="n">
        <f aca="false">G41-D41</f>
        <v>-4496494.46</v>
      </c>
      <c r="K41" s="71" t="n">
        <f aca="false">G41/D41*100</f>
        <v>28.0906051495282</v>
      </c>
      <c r="L41" s="70" t="n">
        <f aca="false">G41-E41</f>
        <v>-668794.46</v>
      </c>
      <c r="M41" s="71" t="n">
        <f aca="false">G41/E41*100</f>
        <v>72.4242584422546</v>
      </c>
    </row>
    <row r="42" customFormat="false" ht="24" hidden="false" customHeight="false" outlineLevel="0" collapsed="false">
      <c r="A42" s="42"/>
      <c r="B42" s="65" t="s">
        <v>312</v>
      </c>
      <c r="C42" s="66" t="s">
        <v>313</v>
      </c>
      <c r="D42" s="67" t="n">
        <v>8420400</v>
      </c>
      <c r="E42" s="67" t="n">
        <v>2790200</v>
      </c>
      <c r="F42" s="68" t="n">
        <v>1837830.05</v>
      </c>
      <c r="G42" s="67" t="n">
        <v>1718472.07</v>
      </c>
      <c r="H42" s="67" t="n">
        <f aca="false">G42-F42</f>
        <v>-119357.98</v>
      </c>
      <c r="I42" s="69" t="n">
        <f aca="false">G42/F42*100</f>
        <v>93.5054941560021</v>
      </c>
      <c r="J42" s="70" t="n">
        <f aca="false">G42-D42</f>
        <v>-6701927.93</v>
      </c>
      <c r="K42" s="71" t="n">
        <f aca="false">G42/D42*100</f>
        <v>20.4084374851551</v>
      </c>
      <c r="L42" s="70" t="n">
        <f aca="false">G42-E42</f>
        <v>-1071727.93</v>
      </c>
      <c r="M42" s="71" t="n">
        <f aca="false">G42/E42*100</f>
        <v>61.5895659809333</v>
      </c>
    </row>
    <row r="43" customFormat="false" ht="23.45" hidden="false" customHeight="true" outlineLevel="0" collapsed="false">
      <c r="A43" s="42"/>
      <c r="B43" s="65" t="s">
        <v>314</v>
      </c>
      <c r="C43" s="66" t="s">
        <v>315</v>
      </c>
      <c r="D43" s="67" t="n">
        <v>23500</v>
      </c>
      <c r="E43" s="67" t="n">
        <v>12000</v>
      </c>
      <c r="F43" s="68" t="n">
        <v>10860</v>
      </c>
      <c r="G43" s="67" t="n">
        <v>1810</v>
      </c>
      <c r="H43" s="67" t="n">
        <f aca="false">G43-F43</f>
        <v>-9050</v>
      </c>
      <c r="I43" s="69" t="n">
        <f aca="false">G43/F43*100</f>
        <v>16.6666666666667</v>
      </c>
      <c r="J43" s="70" t="n">
        <f aca="false">G43-D43</f>
        <v>-21690</v>
      </c>
      <c r="K43" s="71" t="n">
        <f aca="false">G43/D43*100</f>
        <v>7.70212765957447</v>
      </c>
      <c r="L43" s="70" t="n">
        <f aca="false">G43-E43</f>
        <v>-10190</v>
      </c>
      <c r="M43" s="71" t="n">
        <f aca="false">G43/E43*100</f>
        <v>15.0833333333333</v>
      </c>
    </row>
    <row r="44" customFormat="false" ht="36" hidden="false" customHeight="false" outlineLevel="0" collapsed="false">
      <c r="A44" s="42"/>
      <c r="B44" s="65" t="s">
        <v>316</v>
      </c>
      <c r="C44" s="66" t="s">
        <v>317</v>
      </c>
      <c r="D44" s="67" t="n">
        <v>110200</v>
      </c>
      <c r="E44" s="67" t="n">
        <v>29200</v>
      </c>
      <c r="F44" s="68" t="n">
        <v>21544.44</v>
      </c>
      <c r="G44" s="67" t="n">
        <v>18263.45</v>
      </c>
      <c r="H44" s="67" t="n">
        <f aca="false">G44-F44</f>
        <v>-3280.99</v>
      </c>
      <c r="I44" s="69" t="n">
        <f aca="false">G44/F44*100</f>
        <v>84.7710592616935</v>
      </c>
      <c r="J44" s="70" t="n">
        <f aca="false">G44-D44</f>
        <v>-91936.55</v>
      </c>
      <c r="K44" s="71" t="n">
        <f aca="false">G44/D44*100</f>
        <v>16.5730036297641</v>
      </c>
      <c r="L44" s="70" t="n">
        <f aca="false">G44-E44</f>
        <v>-10936.55</v>
      </c>
      <c r="M44" s="71" t="n">
        <f aca="false">G44/E44*100</f>
        <v>62.5460616438356</v>
      </c>
    </row>
    <row r="45" customFormat="false" ht="36" hidden="false" customHeight="false" outlineLevel="0" collapsed="false">
      <c r="A45" s="42"/>
      <c r="B45" s="65" t="s">
        <v>318</v>
      </c>
      <c r="C45" s="66" t="s">
        <v>319</v>
      </c>
      <c r="D45" s="67" t="n">
        <v>962370</v>
      </c>
      <c r="E45" s="67" t="n">
        <v>330280</v>
      </c>
      <c r="F45" s="68" t="n">
        <v>302121.38</v>
      </c>
      <c r="G45" s="67" t="n">
        <v>328098.54</v>
      </c>
      <c r="H45" s="67" t="n">
        <f aca="false">G45-F45</f>
        <v>25977.16</v>
      </c>
      <c r="I45" s="69" t="n">
        <f aca="false">G45/F45*100</f>
        <v>108.598252794953</v>
      </c>
      <c r="J45" s="70" t="n">
        <f aca="false">G45-D45</f>
        <v>-634271.46</v>
      </c>
      <c r="K45" s="71" t="n">
        <f aca="false">G45/D45*100</f>
        <v>34.0927647370554</v>
      </c>
      <c r="L45" s="70" t="n">
        <f aca="false">G45-E45</f>
        <v>-2181.46000000002</v>
      </c>
      <c r="M45" s="71" t="n">
        <f aca="false">G45/E45*100</f>
        <v>99.3395119292721</v>
      </c>
    </row>
    <row r="46" customFormat="false" ht="36" hidden="false" customHeight="false" outlineLevel="0" collapsed="false">
      <c r="A46" s="42"/>
      <c r="B46" s="65" t="s">
        <v>320</v>
      </c>
      <c r="C46" s="66" t="s">
        <v>321</v>
      </c>
      <c r="D46" s="67" t="n">
        <v>2520500</v>
      </c>
      <c r="E46" s="67" t="n">
        <v>977000</v>
      </c>
      <c r="F46" s="68" t="n">
        <v>551733.54</v>
      </c>
      <c r="G46" s="67" t="n">
        <v>607227.21</v>
      </c>
      <c r="H46" s="67" t="n">
        <f aca="false">G46-F46</f>
        <v>55493.6699999999</v>
      </c>
      <c r="I46" s="69" t="n">
        <f aca="false">G46/F46*100</f>
        <v>110.058056285648</v>
      </c>
      <c r="J46" s="70" t="n">
        <f aca="false">G46-D46</f>
        <v>-1913272.79</v>
      </c>
      <c r="K46" s="71" t="n">
        <f aca="false">G46/D46*100</f>
        <v>24.091537790121</v>
      </c>
      <c r="L46" s="70" t="n">
        <f aca="false">G46-E46</f>
        <v>-369772.79</v>
      </c>
      <c r="M46" s="71" t="n">
        <f aca="false">G46/E46*100</f>
        <v>62.1522221084954</v>
      </c>
    </row>
    <row r="47" customFormat="false" ht="48" hidden="false" customHeight="false" outlineLevel="0" collapsed="false">
      <c r="A47" s="42"/>
      <c r="B47" s="65" t="n">
        <v>1200</v>
      </c>
      <c r="C47" s="66" t="s">
        <v>322</v>
      </c>
      <c r="D47" s="67" t="n">
        <v>633600</v>
      </c>
      <c r="E47" s="67" t="n">
        <v>190200</v>
      </c>
      <c r="F47" s="68" t="n">
        <v>0</v>
      </c>
      <c r="G47" s="67" t="n">
        <v>163172.13</v>
      </c>
      <c r="H47" s="67" t="n">
        <f aca="false">G47-F47</f>
        <v>163172.13</v>
      </c>
      <c r="I47" s="69" t="n">
        <v>0</v>
      </c>
      <c r="J47" s="70" t="n">
        <f aca="false">G47-D47</f>
        <v>-470427.87</v>
      </c>
      <c r="K47" s="71" t="n">
        <f aca="false">G47/D47*100</f>
        <v>25.7531770833333</v>
      </c>
      <c r="L47" s="70" t="n">
        <f aca="false">G47-E47</f>
        <v>-27027.87</v>
      </c>
      <c r="M47" s="71" t="n">
        <f aca="false">G47/E47*100</f>
        <v>85.7897634069401</v>
      </c>
    </row>
    <row r="48" customFormat="false" ht="64.9" hidden="false" customHeight="true" outlineLevel="0" collapsed="false">
      <c r="A48" s="42"/>
      <c r="B48" s="65" t="n">
        <v>1210</v>
      </c>
      <c r="C48" s="66" t="s">
        <v>323</v>
      </c>
      <c r="D48" s="67" t="n">
        <v>0</v>
      </c>
      <c r="E48" s="67" t="n">
        <v>0</v>
      </c>
      <c r="F48" s="68" t="n">
        <v>78692</v>
      </c>
      <c r="G48" s="67" t="n">
        <v>0</v>
      </c>
      <c r="H48" s="67" t="n">
        <f aca="false">G48-F48</f>
        <v>-78692</v>
      </c>
      <c r="I48" s="69" t="n">
        <v>0</v>
      </c>
      <c r="J48" s="70" t="n">
        <f aca="false">G48-D48</f>
        <v>0</v>
      </c>
      <c r="K48" s="71" t="n">
        <v>0</v>
      </c>
      <c r="L48" s="70" t="n">
        <f aca="false">G48-E48</f>
        <v>0</v>
      </c>
      <c r="M48" s="71" t="n">
        <v>0</v>
      </c>
    </row>
    <row r="49" customFormat="false" ht="49.5" hidden="false" customHeight="true" outlineLevel="0" collapsed="false">
      <c r="A49" s="42"/>
      <c r="B49" s="65" t="n">
        <v>1310</v>
      </c>
      <c r="C49" s="66" t="s">
        <v>324</v>
      </c>
      <c r="D49" s="67" t="n">
        <v>100000</v>
      </c>
      <c r="E49" s="67" t="n">
        <v>0</v>
      </c>
      <c r="F49" s="68" t="n">
        <v>0</v>
      </c>
      <c r="G49" s="67" t="n">
        <v>0</v>
      </c>
      <c r="H49" s="67" t="n">
        <f aca="false">G49-F49</f>
        <v>0</v>
      </c>
      <c r="I49" s="69" t="n">
        <v>0</v>
      </c>
      <c r="J49" s="70" t="n">
        <f aca="false">G49-D49</f>
        <v>-100000</v>
      </c>
      <c r="K49" s="71" t="n">
        <f aca="false">G49/D49*100</f>
        <v>0</v>
      </c>
      <c r="L49" s="70" t="n">
        <f aca="false">G49-E49</f>
        <v>0</v>
      </c>
      <c r="M49" s="71" t="n">
        <v>0</v>
      </c>
    </row>
    <row r="50" customFormat="false" ht="49.5" hidden="false" customHeight="true" outlineLevel="0" collapsed="false">
      <c r="A50" s="42"/>
      <c r="B50" s="65" t="n">
        <v>1600</v>
      </c>
      <c r="C50" s="66" t="s">
        <v>325</v>
      </c>
      <c r="D50" s="67" t="n">
        <v>5929700</v>
      </c>
      <c r="E50" s="67" t="n">
        <v>2964900</v>
      </c>
      <c r="F50" s="68" t="n">
        <v>0</v>
      </c>
      <c r="G50" s="67" t="n">
        <v>2964900</v>
      </c>
      <c r="H50" s="67" t="n">
        <f aca="false">G50-F50</f>
        <v>2964900</v>
      </c>
      <c r="I50" s="69" t="n">
        <v>0</v>
      </c>
      <c r="J50" s="70" t="n">
        <f aca="false">G50-D50</f>
        <v>-2964800</v>
      </c>
      <c r="K50" s="71" t="n">
        <f aca="false">G50/D50*100</f>
        <v>50.0008432129787</v>
      </c>
      <c r="L50" s="70" t="n">
        <f aca="false">G50-E50</f>
        <v>0</v>
      </c>
      <c r="M50" s="71" t="n">
        <f aca="false">G50/E50*100</f>
        <v>100</v>
      </c>
    </row>
    <row r="51" customFormat="false" ht="28.15" hidden="false" customHeight="true" outlineLevel="0" collapsed="false">
      <c r="A51" s="42"/>
      <c r="B51" s="65" t="s">
        <v>326</v>
      </c>
      <c r="C51" s="66" t="s">
        <v>327</v>
      </c>
      <c r="D51" s="67" t="n">
        <v>1662600</v>
      </c>
      <c r="E51" s="67" t="n">
        <v>669400</v>
      </c>
      <c r="F51" s="68" t="n">
        <v>415307.91</v>
      </c>
      <c r="G51" s="67" t="n">
        <v>345781.17</v>
      </c>
      <c r="H51" s="67" t="n">
        <f aca="false">G51-F51</f>
        <v>-69526.74</v>
      </c>
      <c r="I51" s="69" t="n">
        <f aca="false">G51/F51*100</f>
        <v>83.2589896975475</v>
      </c>
      <c r="J51" s="70" t="n">
        <f aca="false">G51-D51</f>
        <v>-1316818.83</v>
      </c>
      <c r="K51" s="71" t="n">
        <f aca="false">G51/D51*100</f>
        <v>20.7976163839769</v>
      </c>
      <c r="L51" s="70" t="n">
        <f aca="false">G51-E51</f>
        <v>-323618.83</v>
      </c>
      <c r="M51" s="71" t="n">
        <f aca="false">G51/E51*100</f>
        <v>51.6553884075291</v>
      </c>
    </row>
    <row r="52" customFormat="false" ht="0.75" hidden="false" customHeight="true" outlineLevel="0" collapsed="false">
      <c r="A52" s="42"/>
      <c r="B52" s="65" t="n">
        <v>5049</v>
      </c>
      <c r="C52" s="66" t="s">
        <v>328</v>
      </c>
      <c r="D52" s="67"/>
      <c r="E52" s="67"/>
      <c r="F52" s="67"/>
      <c r="G52" s="67"/>
      <c r="H52" s="67" t="n">
        <f aca="false">G52-F52</f>
        <v>0</v>
      </c>
      <c r="I52" s="69" t="e">
        <f aca="false">G52/F52*100</f>
        <v>#DIV/0!</v>
      </c>
      <c r="J52" s="70" t="n">
        <f aca="false">G52-D52</f>
        <v>0</v>
      </c>
      <c r="K52" s="71" t="e">
        <f aca="false">G52/D52*100</f>
        <v>#DIV/0!</v>
      </c>
      <c r="L52" s="70" t="n">
        <f aca="false">G52-E52</f>
        <v>0</v>
      </c>
      <c r="M52" s="71" t="e">
        <f aca="false">G52/E52*100</f>
        <v>#DIV/0!</v>
      </c>
    </row>
    <row r="53" customFormat="false" ht="36.6" hidden="false" customHeight="true" outlineLevel="0" collapsed="false">
      <c r="A53" s="42"/>
      <c r="B53" s="65" t="s">
        <v>329</v>
      </c>
      <c r="C53" s="66" t="s">
        <v>330</v>
      </c>
      <c r="D53" s="67" t="n">
        <v>4572100</v>
      </c>
      <c r="E53" s="67" t="n">
        <v>1362000</v>
      </c>
      <c r="F53" s="68" t="n">
        <v>798464.42</v>
      </c>
      <c r="G53" s="67" t="n">
        <v>801465.02</v>
      </c>
      <c r="H53" s="67" t="n">
        <f aca="false">G53-F53</f>
        <v>3000.59999999998</v>
      </c>
      <c r="I53" s="69" t="n">
        <f aca="false">G53/F53*100</f>
        <v>100.375796331664</v>
      </c>
      <c r="J53" s="70" t="n">
        <f aca="false">G53-D53</f>
        <v>-3770634.98</v>
      </c>
      <c r="K53" s="71" t="n">
        <f aca="false">G53/D53*100</f>
        <v>17.5294726712014</v>
      </c>
      <c r="L53" s="70" t="n">
        <f aca="false">G53-E53</f>
        <v>-560534.98</v>
      </c>
      <c r="M53" s="71" t="n">
        <f aca="false">G53/E53*100</f>
        <v>58.8447151248164</v>
      </c>
    </row>
    <row r="54" customFormat="false" ht="36" hidden="false" customHeight="false" outlineLevel="0" collapsed="false">
      <c r="A54" s="42"/>
      <c r="B54" s="65" t="n">
        <v>8110</v>
      </c>
      <c r="C54" s="66" t="s">
        <v>291</v>
      </c>
      <c r="D54" s="67" t="n">
        <v>150000</v>
      </c>
      <c r="E54" s="67" t="n">
        <v>150000</v>
      </c>
      <c r="F54" s="67" t="n">
        <v>0</v>
      </c>
      <c r="G54" s="67" t="n">
        <v>0</v>
      </c>
      <c r="H54" s="67" t="n">
        <f aca="false">G54-F54</f>
        <v>0</v>
      </c>
      <c r="I54" s="69" t="n">
        <v>0</v>
      </c>
      <c r="J54" s="70" t="n">
        <f aca="false">G54-D54</f>
        <v>-150000</v>
      </c>
      <c r="K54" s="71" t="n">
        <f aca="false">G54/D54*100</f>
        <v>0</v>
      </c>
      <c r="L54" s="70" t="n">
        <f aca="false">G54-E54</f>
        <v>-150000</v>
      </c>
      <c r="M54" s="71" t="n">
        <f aca="false">G54/E54*100</f>
        <v>0</v>
      </c>
    </row>
    <row r="55" customFormat="false" ht="24" hidden="false" customHeight="false" outlineLevel="0" collapsed="false">
      <c r="A55" s="42"/>
      <c r="B55" s="58" t="s">
        <v>331</v>
      </c>
      <c r="C55" s="72" t="s">
        <v>332</v>
      </c>
      <c r="D55" s="60" t="n">
        <f aca="false">SUM(D56:D61)</f>
        <v>21462607</v>
      </c>
      <c r="E55" s="60" t="n">
        <f aca="false">SUM(E56:E61)</f>
        <v>6796142</v>
      </c>
      <c r="F55" s="60" t="n">
        <f aca="false">SUM(F56:F61)</f>
        <v>3340493.2</v>
      </c>
      <c r="G55" s="60" t="n">
        <f aca="false">SUM(G56:G61)</f>
        <v>4974545.24</v>
      </c>
      <c r="H55" s="60" t="n">
        <f aca="false">G55-F55</f>
        <v>1634052.04</v>
      </c>
      <c r="I55" s="61" t="n">
        <f aca="false">G55/F55*100</f>
        <v>148.91649053499</v>
      </c>
      <c r="J55" s="62" t="n">
        <f aca="false">G55-D55</f>
        <v>-16488061.76</v>
      </c>
      <c r="K55" s="63" t="n">
        <f aca="false">G55/D55*100</f>
        <v>23.177730645676</v>
      </c>
      <c r="L55" s="62" t="n">
        <f aca="false">G55-E55</f>
        <v>-1821596.76</v>
      </c>
      <c r="M55" s="63" t="n">
        <f aca="false">G55/E55*100</f>
        <v>73.1966053681633</v>
      </c>
    </row>
    <row r="56" customFormat="false" ht="36" hidden="false" customHeight="false" outlineLevel="0" collapsed="false">
      <c r="A56" s="42"/>
      <c r="B56" s="65" t="s">
        <v>302</v>
      </c>
      <c r="C56" s="66" t="s">
        <v>303</v>
      </c>
      <c r="D56" s="67" t="n">
        <v>4614200</v>
      </c>
      <c r="E56" s="67" t="n">
        <v>1387600</v>
      </c>
      <c r="F56" s="68" t="n">
        <v>746093.06</v>
      </c>
      <c r="G56" s="67" t="n">
        <v>844911.02</v>
      </c>
      <c r="H56" s="67" t="n">
        <f aca="false">G56-F56</f>
        <v>98817.96</v>
      </c>
      <c r="I56" s="69" t="n">
        <f aca="false">G56/F56*100</f>
        <v>113.244723118052</v>
      </c>
      <c r="J56" s="70" t="n">
        <f aca="false">G56-D56</f>
        <v>-3769288.98</v>
      </c>
      <c r="K56" s="71" t="n">
        <f aca="false">G56/D56*100</f>
        <v>18.3111052836895</v>
      </c>
      <c r="L56" s="70" t="n">
        <f aca="false">G56-E56</f>
        <v>-542688.98</v>
      </c>
      <c r="M56" s="71" t="n">
        <f aca="false">G56/E56*100</f>
        <v>60.8900994522917</v>
      </c>
    </row>
    <row r="57" customFormat="false" ht="24" hidden="false" customHeight="false" outlineLevel="0" collapsed="false">
      <c r="A57" s="42"/>
      <c r="B57" s="65" t="s">
        <v>333</v>
      </c>
      <c r="C57" s="66" t="s">
        <v>334</v>
      </c>
      <c r="D57" s="67" t="n">
        <v>50000</v>
      </c>
      <c r="E57" s="67" t="n">
        <v>14000</v>
      </c>
      <c r="F57" s="68" t="n">
        <v>8390.05</v>
      </c>
      <c r="G57" s="67" t="n">
        <v>8489.99</v>
      </c>
      <c r="H57" s="67" t="n">
        <f aca="false">G57-F57</f>
        <v>99.9400000000005</v>
      </c>
      <c r="I57" s="69" t="n">
        <f aca="false">G57/F57*100</f>
        <v>101.191172877396</v>
      </c>
      <c r="J57" s="70" t="n">
        <f aca="false">G57-D57</f>
        <v>-41510.01</v>
      </c>
      <c r="K57" s="71" t="n">
        <f aca="false">G57/D57*100</f>
        <v>16.97998</v>
      </c>
      <c r="L57" s="70" t="n">
        <f aca="false">G57-E57</f>
        <v>-5510.01</v>
      </c>
      <c r="M57" s="71" t="n">
        <f aca="false">G57/E57*100</f>
        <v>60.6427857142857</v>
      </c>
    </row>
    <row r="58" customFormat="false" ht="55.5" hidden="false" customHeight="true" outlineLevel="0" collapsed="false">
      <c r="A58" s="42"/>
      <c r="B58" s="65" t="s">
        <v>335</v>
      </c>
      <c r="C58" s="66" t="s">
        <v>336</v>
      </c>
      <c r="D58" s="67" t="n">
        <v>9896495</v>
      </c>
      <c r="E58" s="67" t="n">
        <v>2793700</v>
      </c>
      <c r="F58" s="68" t="n">
        <v>1943398.43</v>
      </c>
      <c r="G58" s="67" t="n">
        <v>2410503.92</v>
      </c>
      <c r="H58" s="67" t="n">
        <f aca="false">G58-F58</f>
        <v>467105.49</v>
      </c>
      <c r="I58" s="69" t="n">
        <f aca="false">G58/F58*100</f>
        <v>124.035497960138</v>
      </c>
      <c r="J58" s="70" t="n">
        <f aca="false">G58-D58</f>
        <v>-7485991.08</v>
      </c>
      <c r="K58" s="71" t="n">
        <f aca="false">G58/D58*100</f>
        <v>24.3571478589137</v>
      </c>
      <c r="L58" s="70" t="n">
        <f aca="false">G58-E58</f>
        <v>-383196.08</v>
      </c>
      <c r="M58" s="71" t="n">
        <f aca="false">G58/E58*100</f>
        <v>86.2835637326843</v>
      </c>
    </row>
    <row r="59" customFormat="false" ht="78.75" hidden="false" customHeight="true" outlineLevel="0" collapsed="false">
      <c r="A59" s="42"/>
      <c r="B59" s="65" t="s">
        <v>337</v>
      </c>
      <c r="C59" s="66" t="s">
        <v>338</v>
      </c>
      <c r="D59" s="67" t="n">
        <v>405000</v>
      </c>
      <c r="E59" s="67" t="n">
        <v>102000</v>
      </c>
      <c r="F59" s="68" t="n">
        <v>82501.66</v>
      </c>
      <c r="G59" s="67" t="n">
        <v>68770</v>
      </c>
      <c r="H59" s="67" t="n">
        <f aca="false">G59-F59</f>
        <v>-13731.66</v>
      </c>
      <c r="I59" s="69" t="n">
        <f aca="false">G59/F59*100</f>
        <v>83.3558985358598</v>
      </c>
      <c r="J59" s="70" t="n">
        <f aca="false">G59-D59</f>
        <v>-336230</v>
      </c>
      <c r="K59" s="71" t="n">
        <f aca="false">G59/D59*100</f>
        <v>16.9802469135802</v>
      </c>
      <c r="L59" s="70" t="n">
        <f aca="false">G59-E59</f>
        <v>-33230</v>
      </c>
      <c r="M59" s="71" t="n">
        <f aca="false">G59/E59*100</f>
        <v>67.421568627451</v>
      </c>
    </row>
    <row r="60" customFormat="false" ht="72" hidden="false" customHeight="false" outlineLevel="0" collapsed="false">
      <c r="A60" s="42"/>
      <c r="B60" s="65" t="n">
        <v>3193</v>
      </c>
      <c r="C60" s="66" t="s">
        <v>339</v>
      </c>
      <c r="D60" s="67" t="n">
        <v>3116912</v>
      </c>
      <c r="E60" s="67" t="n">
        <v>1168842</v>
      </c>
      <c r="F60" s="68" t="n">
        <v>0</v>
      </c>
      <c r="G60" s="67" t="n">
        <v>776973.31</v>
      </c>
      <c r="H60" s="67" t="n">
        <f aca="false">G60-F60</f>
        <v>776973.31</v>
      </c>
      <c r="I60" s="69" t="n">
        <v>0</v>
      </c>
      <c r="J60" s="70" t="n">
        <f aca="false">G60-D60</f>
        <v>-2339938.69</v>
      </c>
      <c r="K60" s="71" t="n">
        <f aca="false">G60/D60*100</f>
        <v>24.9276626994923</v>
      </c>
      <c r="L60" s="70" t="n">
        <f aca="false">G60-E60</f>
        <v>-391868.69</v>
      </c>
      <c r="M60" s="71" t="n">
        <f aca="false">G60/E60*100</f>
        <v>66.4737671986462</v>
      </c>
    </row>
    <row r="61" customFormat="false" ht="24" hidden="false" customHeight="false" outlineLevel="0" collapsed="false">
      <c r="A61" s="42"/>
      <c r="B61" s="65" t="s">
        <v>340</v>
      </c>
      <c r="C61" s="66" t="s">
        <v>341</v>
      </c>
      <c r="D61" s="67" t="n">
        <v>3380000</v>
      </c>
      <c r="E61" s="67" t="n">
        <v>1330000</v>
      </c>
      <c r="F61" s="68" t="n">
        <v>560110</v>
      </c>
      <c r="G61" s="67" t="n">
        <v>864897</v>
      </c>
      <c r="H61" s="67" t="n">
        <f aca="false">G61-F61</f>
        <v>304787</v>
      </c>
      <c r="I61" s="69" t="n">
        <f aca="false">G61/F61*100</f>
        <v>154.415561229044</v>
      </c>
      <c r="J61" s="70" t="n">
        <f aca="false">G61-D61</f>
        <v>-2515103</v>
      </c>
      <c r="K61" s="71" t="n">
        <f aca="false">G61/D61*100</f>
        <v>25.5886686390533</v>
      </c>
      <c r="L61" s="70" t="n">
        <f aca="false">G61-E61</f>
        <v>-465103</v>
      </c>
      <c r="M61" s="71" t="n">
        <f aca="false">G61/E61*100</f>
        <v>65.0298496240602</v>
      </c>
    </row>
    <row r="62" customFormat="false" ht="24" hidden="false" customHeight="false" outlineLevel="0" collapsed="false">
      <c r="A62" s="42"/>
      <c r="B62" s="58" t="s">
        <v>342</v>
      </c>
      <c r="C62" s="72" t="s">
        <v>343</v>
      </c>
      <c r="D62" s="60" t="n">
        <f aca="false">SUM(D63:D66)</f>
        <v>8302400</v>
      </c>
      <c r="E62" s="60" t="n">
        <f aca="false">SUM(E63:E66)</f>
        <v>2378400</v>
      </c>
      <c r="F62" s="60" t="n">
        <f aca="false">SUM(F63:F66)</f>
        <v>1755827.57</v>
      </c>
      <c r="G62" s="60" t="n">
        <f aca="false">SUM(G63:G66)</f>
        <v>1876571.74</v>
      </c>
      <c r="H62" s="60" t="n">
        <f aca="false">G62-F62</f>
        <v>120744.17</v>
      </c>
      <c r="I62" s="61" t="n">
        <f aca="false">G62/F62*100</f>
        <v>106.876766948135</v>
      </c>
      <c r="J62" s="62" t="n">
        <f aca="false">G62-D62</f>
        <v>-6425828.26</v>
      </c>
      <c r="K62" s="63" t="n">
        <f aca="false">G62/D62*100</f>
        <v>22.602762333783</v>
      </c>
      <c r="L62" s="62" t="n">
        <f aca="false">G62-E62</f>
        <v>-501828.26</v>
      </c>
      <c r="M62" s="63" t="n">
        <f aca="false">G62/E62*100</f>
        <v>78.9005945173226</v>
      </c>
    </row>
    <row r="63" customFormat="false" ht="36" hidden="false" customHeight="false" outlineLevel="0" collapsed="false">
      <c r="A63" s="42"/>
      <c r="B63" s="65" t="s">
        <v>302</v>
      </c>
      <c r="C63" s="66" t="s">
        <v>303</v>
      </c>
      <c r="D63" s="67" t="n">
        <v>2355700</v>
      </c>
      <c r="E63" s="67" t="n">
        <v>713400</v>
      </c>
      <c r="F63" s="68" t="n">
        <v>501590.29</v>
      </c>
      <c r="G63" s="67" t="n">
        <v>607516.8</v>
      </c>
      <c r="H63" s="67" t="n">
        <f aca="false">G63-F63</f>
        <v>105926.51</v>
      </c>
      <c r="I63" s="69" t="n">
        <f aca="false">G63/F63*100</f>
        <v>121.118134085092</v>
      </c>
      <c r="J63" s="70" t="n">
        <f aca="false">G63-D63</f>
        <v>-1748183.2</v>
      </c>
      <c r="K63" s="71" t="n">
        <f aca="false">G63/D63*100</f>
        <v>25.7892261323598</v>
      </c>
      <c r="L63" s="70" t="n">
        <f aca="false">G63-E63</f>
        <v>-105883.2</v>
      </c>
      <c r="M63" s="71" t="n">
        <f aca="false">G63/E63*100</f>
        <v>85.1579478553406</v>
      </c>
    </row>
    <row r="64" customFormat="false" ht="24" hidden="false" customHeight="false" outlineLevel="0" collapsed="false">
      <c r="A64" s="42"/>
      <c r="B64" s="65" t="n">
        <v>3112</v>
      </c>
      <c r="C64" s="66" t="s">
        <v>344</v>
      </c>
      <c r="D64" s="67" t="n">
        <v>24000</v>
      </c>
      <c r="E64" s="67" t="n">
        <v>24000</v>
      </c>
      <c r="F64" s="68" t="n">
        <v>0</v>
      </c>
      <c r="G64" s="67" t="n">
        <v>0</v>
      </c>
      <c r="H64" s="67" t="n">
        <f aca="false">G64-F64</f>
        <v>0</v>
      </c>
      <c r="I64" s="69" t="n">
        <v>0</v>
      </c>
      <c r="J64" s="70" t="n">
        <f aca="false">G64-D64</f>
        <v>-24000</v>
      </c>
      <c r="K64" s="71" t="n">
        <f aca="false">G64/D64*100</f>
        <v>0</v>
      </c>
      <c r="L64" s="70" t="n">
        <f aca="false">G64-E64</f>
        <v>-24000</v>
      </c>
      <c r="M64" s="71" t="n">
        <v>0</v>
      </c>
    </row>
    <row r="65" customFormat="false" ht="36" hidden="false" customHeight="false" outlineLevel="0" collapsed="false">
      <c r="A65" s="42"/>
      <c r="B65" s="65" t="s">
        <v>345</v>
      </c>
      <c r="C65" s="66" t="s">
        <v>346</v>
      </c>
      <c r="D65" s="67" t="n">
        <v>5612700</v>
      </c>
      <c r="E65" s="67" t="n">
        <v>1471000</v>
      </c>
      <c r="F65" s="68" t="n">
        <v>1254237.28</v>
      </c>
      <c r="G65" s="67" t="n">
        <v>1269054.94</v>
      </c>
      <c r="H65" s="67" t="n">
        <f aca="false">G65-F65</f>
        <v>14817.6599999999</v>
      </c>
      <c r="I65" s="69" t="n">
        <f aca="false">G65/F65*100</f>
        <v>101.18140803469</v>
      </c>
      <c r="J65" s="70" t="n">
        <f aca="false">G65-D65</f>
        <v>-4343645.06</v>
      </c>
      <c r="K65" s="71" t="n">
        <f aca="false">G65/D65*100</f>
        <v>22.6104181588184</v>
      </c>
      <c r="L65" s="70" t="n">
        <f aca="false">G65-E65</f>
        <v>-201945.06</v>
      </c>
      <c r="M65" s="71" t="n">
        <f aca="false">G65/E65*100</f>
        <v>86.2715798776343</v>
      </c>
    </row>
    <row r="66" customFormat="false" ht="24" hidden="false" customHeight="false" outlineLevel="0" collapsed="false">
      <c r="A66" s="42"/>
      <c r="B66" s="65" t="s">
        <v>340</v>
      </c>
      <c r="C66" s="66" t="s">
        <v>341</v>
      </c>
      <c r="D66" s="67" t="n">
        <v>310000</v>
      </c>
      <c r="E66" s="67" t="n">
        <v>170000</v>
      </c>
      <c r="F66" s="68" t="n">
        <v>0</v>
      </c>
      <c r="G66" s="67" t="n">
        <v>0</v>
      </c>
      <c r="H66" s="67" t="n">
        <f aca="false">G66-F66</f>
        <v>0</v>
      </c>
      <c r="I66" s="69" t="n">
        <v>0</v>
      </c>
      <c r="J66" s="70" t="n">
        <f aca="false">G66-D66</f>
        <v>-310000</v>
      </c>
      <c r="K66" s="71" t="n">
        <f aca="false">G66/D66*100</f>
        <v>0</v>
      </c>
      <c r="L66" s="70" t="n">
        <f aca="false">G66-E66</f>
        <v>-170000</v>
      </c>
      <c r="M66" s="71" t="n">
        <f aca="false">G66/E66*100</f>
        <v>0</v>
      </c>
    </row>
    <row r="67" customFormat="false" ht="24" hidden="false" customHeight="false" outlineLevel="0" collapsed="false">
      <c r="A67" s="42"/>
      <c r="B67" s="58" t="s">
        <v>347</v>
      </c>
      <c r="C67" s="72" t="s">
        <v>348</v>
      </c>
      <c r="D67" s="60" t="n">
        <f aca="false">SUM(D68:D74)</f>
        <v>30113700</v>
      </c>
      <c r="E67" s="60" t="n">
        <f aca="false">SUM(E68:E74)</f>
        <v>11790000</v>
      </c>
      <c r="F67" s="60" t="n">
        <f aca="false">SUM(F68:F74)</f>
        <v>7025622.62</v>
      </c>
      <c r="G67" s="60" t="n">
        <f aca="false">SUM(G68:G74)</f>
        <v>9006508.83</v>
      </c>
      <c r="H67" s="60" t="n">
        <f aca="false">G67-F67</f>
        <v>1980886.21</v>
      </c>
      <c r="I67" s="61" t="n">
        <f aca="false">G67/F67*100</f>
        <v>128.195169554951</v>
      </c>
      <c r="J67" s="62" t="n">
        <f aca="false">G67-D67</f>
        <v>-21107191.17</v>
      </c>
      <c r="K67" s="63" t="n">
        <f aca="false">G67/D67*100</f>
        <v>29.9083434782176</v>
      </c>
      <c r="L67" s="62" t="n">
        <f aca="false">G67-E67</f>
        <v>-2783491.17</v>
      </c>
      <c r="M67" s="63" t="n">
        <f aca="false">G67/E67*100</f>
        <v>76.3910842239186</v>
      </c>
    </row>
    <row r="68" customFormat="false" ht="36" hidden="false" customHeight="false" outlineLevel="0" collapsed="false">
      <c r="A68" s="42"/>
      <c r="B68" s="65" t="s">
        <v>302</v>
      </c>
      <c r="C68" s="66" t="s">
        <v>303</v>
      </c>
      <c r="D68" s="67" t="n">
        <v>1691000</v>
      </c>
      <c r="E68" s="67" t="n">
        <v>482100</v>
      </c>
      <c r="F68" s="68" t="n">
        <v>381862.37</v>
      </c>
      <c r="G68" s="67" t="n">
        <v>433120.3</v>
      </c>
      <c r="H68" s="67" t="n">
        <f aca="false">G68-F68</f>
        <v>51257.93</v>
      </c>
      <c r="I68" s="69" t="n">
        <f aca="false">G68/F68*100</f>
        <v>113.423142479318</v>
      </c>
      <c r="J68" s="70" t="n">
        <f aca="false">G68-D68</f>
        <v>-1257879.7</v>
      </c>
      <c r="K68" s="71" t="n">
        <f aca="false">G68/D68*100</f>
        <v>25.6132643406268</v>
      </c>
      <c r="L68" s="70" t="n">
        <f aca="false">G68-E68</f>
        <v>-48979.7</v>
      </c>
      <c r="M68" s="71" t="n">
        <f aca="false">G68/E68*100</f>
        <v>89.8403443269031</v>
      </c>
    </row>
    <row r="69" customFormat="false" ht="24" hidden="false" customHeight="false" outlineLevel="0" collapsed="false">
      <c r="A69" s="42"/>
      <c r="B69" s="65" t="s">
        <v>349</v>
      </c>
      <c r="C69" s="66" t="s">
        <v>350</v>
      </c>
      <c r="D69" s="67" t="n">
        <v>7940900</v>
      </c>
      <c r="E69" s="67" t="n">
        <v>2038800</v>
      </c>
      <c r="F69" s="68" t="n">
        <v>1732209.13</v>
      </c>
      <c r="G69" s="67" t="n">
        <v>1735662.21</v>
      </c>
      <c r="H69" s="67" t="n">
        <f aca="false">G69-F69</f>
        <v>3453.08000000007</v>
      </c>
      <c r="I69" s="69" t="n">
        <f aca="false">G69/F69*100</f>
        <v>100.199345445085</v>
      </c>
      <c r="J69" s="70" t="n">
        <f aca="false">G69-D69</f>
        <v>-6205237.79</v>
      </c>
      <c r="K69" s="71" t="n">
        <f aca="false">G69/D69*100</f>
        <v>21.8572480449319</v>
      </c>
      <c r="L69" s="70" t="n">
        <f aca="false">G69-E69</f>
        <v>-303137.79</v>
      </c>
      <c r="M69" s="71" t="n">
        <f aca="false">G69/E69*100</f>
        <v>85.1315582695703</v>
      </c>
    </row>
    <row r="70" customFormat="false" ht="12" hidden="false" customHeight="true" outlineLevel="0" collapsed="false">
      <c r="A70" s="42"/>
      <c r="B70" s="65" t="s">
        <v>351</v>
      </c>
      <c r="C70" s="66" t="s">
        <v>352</v>
      </c>
      <c r="D70" s="67" t="n">
        <v>4926900</v>
      </c>
      <c r="E70" s="67" t="n">
        <v>1528400</v>
      </c>
      <c r="F70" s="68" t="n">
        <v>1094452.65</v>
      </c>
      <c r="G70" s="67" t="n">
        <v>1205956.49</v>
      </c>
      <c r="H70" s="67" t="n">
        <f aca="false">G70-F70</f>
        <v>111503.84</v>
      </c>
      <c r="I70" s="69" t="n">
        <f aca="false">G70/F70*100</f>
        <v>110.188091736997</v>
      </c>
      <c r="J70" s="70" t="n">
        <f aca="false">G70-D70</f>
        <v>-3720943.51</v>
      </c>
      <c r="K70" s="71" t="n">
        <f aca="false">G70/D70*100</f>
        <v>24.4769832957844</v>
      </c>
      <c r="L70" s="70" t="n">
        <f aca="false">G70-E70</f>
        <v>-322443.51</v>
      </c>
      <c r="M70" s="71" t="n">
        <f aca="false">G70/E70*100</f>
        <v>78.9031987699555</v>
      </c>
    </row>
    <row r="71" customFormat="false" ht="19.5" hidden="false" customHeight="true" outlineLevel="0" collapsed="false">
      <c r="A71" s="42"/>
      <c r="B71" s="65" t="s">
        <v>353</v>
      </c>
      <c r="C71" s="66" t="s">
        <v>354</v>
      </c>
      <c r="D71" s="67" t="n">
        <v>287600</v>
      </c>
      <c r="E71" s="67" t="n">
        <v>66900</v>
      </c>
      <c r="F71" s="68" t="n">
        <v>61430.52</v>
      </c>
      <c r="G71" s="67" t="n">
        <v>62766.01</v>
      </c>
      <c r="H71" s="67" t="n">
        <f aca="false">G71-F71</f>
        <v>1335.49000000001</v>
      </c>
      <c r="I71" s="69" t="n">
        <f aca="false">G71/F71*100</f>
        <v>102.173984527561</v>
      </c>
      <c r="J71" s="70" t="n">
        <f aca="false">G71-D71</f>
        <v>-224833.99</v>
      </c>
      <c r="K71" s="71" t="n">
        <f aca="false">G71/D71*100</f>
        <v>21.8240646731572</v>
      </c>
      <c r="L71" s="70" t="n">
        <f aca="false">G71-E71</f>
        <v>-4133.99</v>
      </c>
      <c r="M71" s="71" t="n">
        <f aca="false">G71/E71*100</f>
        <v>93.8206427503737</v>
      </c>
    </row>
    <row r="72" customFormat="false" ht="36" hidden="false" customHeight="false" outlineLevel="0" collapsed="false">
      <c r="A72" s="42"/>
      <c r="B72" s="65" t="s">
        <v>355</v>
      </c>
      <c r="C72" s="66" t="s">
        <v>356</v>
      </c>
      <c r="D72" s="67" t="n">
        <v>14732300</v>
      </c>
      <c r="E72" s="67" t="n">
        <v>7613800</v>
      </c>
      <c r="F72" s="68" t="n">
        <v>3721535.95</v>
      </c>
      <c r="G72" s="67" t="n">
        <v>5538433.82</v>
      </c>
      <c r="H72" s="67" t="n">
        <f aca="false">G72-F72</f>
        <v>1816897.87</v>
      </c>
      <c r="I72" s="69" t="n">
        <f aca="false">G72/F72*100</f>
        <v>148.821182823721</v>
      </c>
      <c r="J72" s="70" t="n">
        <f aca="false">G72-D72</f>
        <v>-9193866.18</v>
      </c>
      <c r="K72" s="71" t="n">
        <f aca="false">G72/D72*100</f>
        <v>37.5938164441398</v>
      </c>
      <c r="L72" s="70" t="n">
        <f aca="false">G72-E72</f>
        <v>-2075366.18</v>
      </c>
      <c r="M72" s="71" t="n">
        <f aca="false">G72/E72*100</f>
        <v>72.7420449709738</v>
      </c>
    </row>
    <row r="73" customFormat="false" ht="19.9" hidden="false" customHeight="true" outlineLevel="0" collapsed="false">
      <c r="A73" s="42"/>
      <c r="B73" s="65" t="s">
        <v>357</v>
      </c>
      <c r="C73" s="66" t="s">
        <v>358</v>
      </c>
      <c r="D73" s="67" t="n">
        <v>135000</v>
      </c>
      <c r="E73" s="67" t="n">
        <v>60000</v>
      </c>
      <c r="F73" s="68" t="n">
        <v>34132</v>
      </c>
      <c r="G73" s="67" t="n">
        <v>30570</v>
      </c>
      <c r="H73" s="67" t="n">
        <f aca="false">G73-F73</f>
        <v>-3562</v>
      </c>
      <c r="I73" s="69" t="n">
        <f aca="false">G73/F73*100</f>
        <v>89.5640454705262</v>
      </c>
      <c r="J73" s="70" t="n">
        <f aca="false">G73-D73</f>
        <v>-104430</v>
      </c>
      <c r="K73" s="71" t="n">
        <f aca="false">G73/D73*100</f>
        <v>22.6444444444444</v>
      </c>
      <c r="L73" s="70" t="n">
        <f aca="false">G73-E73</f>
        <v>-29430</v>
      </c>
      <c r="M73" s="71" t="n">
        <f aca="false">G73/E73*100</f>
        <v>50.95</v>
      </c>
    </row>
    <row r="74" customFormat="false" ht="54.75" hidden="false" customHeight="true" outlineLevel="0" collapsed="false">
      <c r="A74" s="42"/>
      <c r="B74" s="65" t="n">
        <v>7377</v>
      </c>
      <c r="C74" s="66" t="s">
        <v>359</v>
      </c>
      <c r="D74" s="67" t="n">
        <v>400000</v>
      </c>
      <c r="E74" s="67" t="n">
        <v>0</v>
      </c>
      <c r="F74" s="68" t="n">
        <v>0</v>
      </c>
      <c r="G74" s="67" t="n">
        <v>0</v>
      </c>
      <c r="H74" s="67" t="n">
        <f aca="false">G74-F74</f>
        <v>0</v>
      </c>
      <c r="I74" s="69" t="n">
        <v>0</v>
      </c>
      <c r="J74" s="70" t="n">
        <f aca="false">G74-D74</f>
        <v>-400000</v>
      </c>
      <c r="K74" s="71" t="n">
        <f aca="false">G74/D74*100</f>
        <v>0</v>
      </c>
      <c r="L74" s="70" t="n">
        <f aca="false">G74-E74</f>
        <v>0</v>
      </c>
      <c r="M74" s="71" t="n">
        <v>0</v>
      </c>
    </row>
    <row r="75" customFormat="false" ht="24" hidden="false" customHeight="false" outlineLevel="0" collapsed="false">
      <c r="A75" s="42"/>
      <c r="B75" s="58" t="s">
        <v>360</v>
      </c>
      <c r="C75" s="72" t="s">
        <v>361</v>
      </c>
      <c r="D75" s="60" t="n">
        <f aca="false">SUM(D76:D81)</f>
        <v>54917800</v>
      </c>
      <c r="E75" s="60" t="n">
        <f aca="false">SUM(E76:E81)</f>
        <v>16538100</v>
      </c>
      <c r="F75" s="60" t="n">
        <f aca="false">SUM(F76:F81)</f>
        <v>4762098.87</v>
      </c>
      <c r="G75" s="60" t="n">
        <f aca="false">SUM(G76:G81)</f>
        <v>14250970</v>
      </c>
      <c r="H75" s="60" t="n">
        <f aca="false">G75-F75</f>
        <v>9488871.13</v>
      </c>
      <c r="I75" s="61" t="n">
        <f aca="false">G75/F75*100</f>
        <v>299.258171428936</v>
      </c>
      <c r="J75" s="62" t="n">
        <f aca="false">G75-D75</f>
        <v>-40666830</v>
      </c>
      <c r="K75" s="63" t="n">
        <f aca="false">G75/D75*100</f>
        <v>25.9496374581647</v>
      </c>
      <c r="L75" s="62" t="n">
        <f aca="false">G75-E75</f>
        <v>-2287130</v>
      </c>
      <c r="M75" s="63" t="n">
        <f aca="false">G75/E75*100</f>
        <v>86.1705395420272</v>
      </c>
    </row>
    <row r="76" customFormat="false" ht="36" hidden="false" customHeight="false" outlineLevel="0" collapsed="false">
      <c r="A76" s="42"/>
      <c r="B76" s="65" t="s">
        <v>302</v>
      </c>
      <c r="C76" s="66" t="s">
        <v>303</v>
      </c>
      <c r="D76" s="67" t="n">
        <v>2990300</v>
      </c>
      <c r="E76" s="67" t="n">
        <v>931300</v>
      </c>
      <c r="F76" s="68" t="n">
        <v>612098.87</v>
      </c>
      <c r="G76" s="67" t="n">
        <v>794170</v>
      </c>
      <c r="H76" s="67" t="n">
        <f aca="false">G76-F76</f>
        <v>182071.13</v>
      </c>
      <c r="I76" s="69" t="n">
        <f aca="false">G76/F76*100</f>
        <v>129.745379206467</v>
      </c>
      <c r="J76" s="70" t="n">
        <f aca="false">G76-D76</f>
        <v>-2196130</v>
      </c>
      <c r="K76" s="71" t="n">
        <f aca="false">G76/D76*100</f>
        <v>26.5582048623884</v>
      </c>
      <c r="L76" s="70" t="n">
        <f aca="false">G76-E76</f>
        <v>-137130</v>
      </c>
      <c r="M76" s="71" t="n">
        <f aca="false">G76/E76*100</f>
        <v>85.2754214538817</v>
      </c>
    </row>
    <row r="77" customFormat="false" ht="12" hidden="false" customHeight="true" outlineLevel="0" collapsed="false">
      <c r="A77" s="42"/>
      <c r="B77" s="65" t="s">
        <v>362</v>
      </c>
      <c r="C77" s="66" t="s">
        <v>363</v>
      </c>
      <c r="D77" s="67" t="n">
        <v>3000000</v>
      </c>
      <c r="E77" s="67" t="n">
        <v>750000</v>
      </c>
      <c r="F77" s="68" t="n">
        <v>0</v>
      </c>
      <c r="G77" s="67" t="n">
        <v>0</v>
      </c>
      <c r="H77" s="67" t="n">
        <f aca="false">G77-F77</f>
        <v>0</v>
      </c>
      <c r="I77" s="69" t="n">
        <v>0</v>
      </c>
      <c r="J77" s="70" t="n">
        <f aca="false">G77-D77</f>
        <v>-3000000</v>
      </c>
      <c r="K77" s="71" t="n">
        <f aca="false">G77/D77*100</f>
        <v>0</v>
      </c>
      <c r="L77" s="70" t="n">
        <f aca="false">G77-E77</f>
        <v>-750000</v>
      </c>
      <c r="M77" s="71" t="n">
        <f aca="false">G77/E77*100</f>
        <v>0</v>
      </c>
    </row>
    <row r="78" customFormat="false" ht="15" hidden="false" customHeight="true" outlineLevel="0" collapsed="false">
      <c r="A78" s="42"/>
      <c r="B78" s="65" t="s">
        <v>364</v>
      </c>
      <c r="C78" s="66" t="s">
        <v>365</v>
      </c>
      <c r="D78" s="67" t="n">
        <v>45427500</v>
      </c>
      <c r="E78" s="67" t="n">
        <v>11356800</v>
      </c>
      <c r="F78" s="67"/>
      <c r="G78" s="67" t="n">
        <v>11356800</v>
      </c>
      <c r="H78" s="67" t="n">
        <f aca="false">G78-F78</f>
        <v>11356800</v>
      </c>
      <c r="I78" s="69" t="n">
        <v>0</v>
      </c>
      <c r="J78" s="70" t="n">
        <f aca="false">G78-D78</f>
        <v>-34070700</v>
      </c>
      <c r="K78" s="71" t="n">
        <v>0</v>
      </c>
      <c r="L78" s="70" t="n">
        <f aca="false">G78-E78</f>
        <v>0</v>
      </c>
      <c r="M78" s="71" t="n">
        <v>0</v>
      </c>
    </row>
    <row r="79" customFormat="false" ht="15" hidden="true" customHeight="true" outlineLevel="0" collapsed="false">
      <c r="A79" s="42"/>
      <c r="B79" s="65" t="n">
        <v>9150</v>
      </c>
      <c r="C79" s="66" t="s">
        <v>177</v>
      </c>
      <c r="D79" s="67"/>
      <c r="E79" s="67"/>
      <c r="F79" s="67"/>
      <c r="G79" s="67"/>
      <c r="H79" s="67" t="n">
        <f aca="false">G79-F79</f>
        <v>0</v>
      </c>
      <c r="I79" s="69" t="n">
        <v>0</v>
      </c>
      <c r="J79" s="70" t="n">
        <f aca="false">G79-D79</f>
        <v>0</v>
      </c>
      <c r="K79" s="71" t="n">
        <v>0</v>
      </c>
      <c r="L79" s="70" t="n">
        <f aca="false">G79-E79</f>
        <v>0</v>
      </c>
      <c r="M79" s="71" t="n">
        <v>0</v>
      </c>
    </row>
    <row r="80" customFormat="false" ht="12" hidden="false" customHeight="true" outlineLevel="0" collapsed="false">
      <c r="A80" s="42"/>
      <c r="B80" s="65" t="n">
        <v>9770</v>
      </c>
      <c r="C80" s="66" t="s">
        <v>189</v>
      </c>
      <c r="D80" s="67" t="n">
        <v>0</v>
      </c>
      <c r="E80" s="67" t="n">
        <v>0</v>
      </c>
      <c r="F80" s="68" t="n">
        <v>500000</v>
      </c>
      <c r="G80" s="67" t="n">
        <v>0</v>
      </c>
      <c r="H80" s="67" t="n">
        <f aca="false">G80-F80</f>
        <v>-500000</v>
      </c>
      <c r="I80" s="69" t="n">
        <f aca="false">G80/F80*100</f>
        <v>0</v>
      </c>
      <c r="J80" s="70" t="n">
        <f aca="false">G80-D80</f>
        <v>0</v>
      </c>
      <c r="K80" s="71" t="n">
        <v>0</v>
      </c>
      <c r="L80" s="70" t="n">
        <f aca="false">G80-E80</f>
        <v>0</v>
      </c>
      <c r="M80" s="71" t="n">
        <v>0</v>
      </c>
    </row>
    <row r="81" customFormat="false" ht="38.1" hidden="false" customHeight="true" outlineLevel="0" collapsed="false">
      <c r="A81" s="42"/>
      <c r="B81" s="65" t="s">
        <v>366</v>
      </c>
      <c r="C81" s="66" t="s">
        <v>367</v>
      </c>
      <c r="D81" s="67" t="n">
        <v>3500000</v>
      </c>
      <c r="E81" s="67" t="n">
        <v>3500000</v>
      </c>
      <c r="F81" s="68" t="n">
        <v>3650000</v>
      </c>
      <c r="G81" s="67" t="n">
        <v>2100000</v>
      </c>
      <c r="H81" s="67" t="n">
        <f aca="false">G81-F81</f>
        <v>-1550000</v>
      </c>
      <c r="I81" s="69" t="n">
        <f aca="false">G81/F81*100</f>
        <v>57.5342465753425</v>
      </c>
      <c r="J81" s="70" t="n">
        <f aca="false">G81-D81</f>
        <v>-1400000</v>
      </c>
      <c r="K81" s="71" t="n">
        <f aca="false">G81/D81*100</f>
        <v>60</v>
      </c>
      <c r="L81" s="70" t="n">
        <f aca="false">G81-E81</f>
        <v>-1400000</v>
      </c>
      <c r="M81" s="71" t="n">
        <f aca="false">G81/E81*100</f>
        <v>60</v>
      </c>
    </row>
    <row r="82" customFormat="false" ht="12" hidden="false" customHeight="true" outlineLevel="0" collapsed="false">
      <c r="A82" s="42"/>
      <c r="B82" s="72" t="s">
        <v>368</v>
      </c>
      <c r="C82" s="72"/>
      <c r="D82" s="60" t="n">
        <f aca="false">D75+D67+D62+D55+D35+D10</f>
        <v>517432191</v>
      </c>
      <c r="E82" s="60" t="n">
        <f aca="false">E75+E67+E62+E55+E35+E10</f>
        <v>183904303</v>
      </c>
      <c r="F82" s="60" t="n">
        <f aca="false">F75+F67+F62+F55+F35+F10</f>
        <v>132676259.57</v>
      </c>
      <c r="G82" s="60" t="n">
        <f aca="false">G75+G67+G62+G55+G35+G10</f>
        <v>147926196.39</v>
      </c>
      <c r="H82" s="60" t="n">
        <f aca="false">G82-F82</f>
        <v>15249936.82</v>
      </c>
      <c r="I82" s="61" t="n">
        <f aca="false">G82/F82*100</f>
        <v>111.494096132514</v>
      </c>
      <c r="J82" s="62" t="n">
        <f aca="false">G82-D82</f>
        <v>-369505994.61</v>
      </c>
      <c r="K82" s="63" t="n">
        <f aca="false">G82/D82*100</f>
        <v>28.588518256685</v>
      </c>
      <c r="L82" s="62" t="n">
        <f aca="false">G82-E82</f>
        <v>-35978106.61</v>
      </c>
      <c r="M82" s="63" t="n">
        <f aca="false">G82/E82*100</f>
        <v>80.436506366031</v>
      </c>
    </row>
    <row r="84" customFormat="false" ht="15.75" hidden="false" customHeight="false" outlineLevel="0" collapsed="false">
      <c r="C84" s="73" t="s">
        <v>194</v>
      </c>
      <c r="D84" s="73"/>
      <c r="E84" s="73"/>
      <c r="F84" s="73"/>
      <c r="G84" s="73" t="s">
        <v>195</v>
      </c>
    </row>
    <row r="85" customFormat="false" ht="12.75" hidden="false" customHeight="false" outlineLevel="0" collapsed="false">
      <c r="C85" s="74"/>
      <c r="D85" s="74"/>
      <c r="E85" s="74"/>
      <c r="F85" s="74"/>
    </row>
    <row r="86" customFormat="false" ht="12.75" hidden="false" customHeight="false" outlineLevel="0" collapsed="false">
      <c r="C86" s="75" t="s">
        <v>196</v>
      </c>
      <c r="D86" s="74"/>
      <c r="E86" s="74"/>
      <c r="F86" s="74"/>
    </row>
  </sheetData>
  <mergeCells count="13">
    <mergeCell ref="B1:D1"/>
    <mergeCell ref="B4:M4"/>
    <mergeCell ref="B6:C6"/>
    <mergeCell ref="B7:B9"/>
    <mergeCell ref="C7:C9"/>
    <mergeCell ref="D7:D9"/>
    <mergeCell ref="E7:E9"/>
    <mergeCell ref="F7:G8"/>
    <mergeCell ref="H7:M7"/>
    <mergeCell ref="H8:I8"/>
    <mergeCell ref="J8:K8"/>
    <mergeCell ref="L8:M8"/>
    <mergeCell ref="B82:C82"/>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pane xSplit="4" ySplit="9" topLeftCell="F51" activePane="bottomRight" state="frozen"/>
      <selection pane="topLeft" activeCell="B1" activeCellId="0" sqref="B1"/>
      <selection pane="topRight" activeCell="F1" activeCellId="0" sqref="F1"/>
      <selection pane="bottomLeft" activeCell="B51" activeCellId="0" sqref="B51"/>
      <selection pane="bottomRight" activeCell="B1" activeCellId="0" sqref="B1:L73"/>
    </sheetView>
  </sheetViews>
  <sheetFormatPr defaultColWidth="9.13671875" defaultRowHeight="12.75" zeroHeight="false" outlineLevelRow="0" outlineLevelCol="0"/>
  <cols>
    <col collapsed="false" customWidth="true" hidden="true" outlineLevel="0" max="1" min="1" style="74" width="8.85"/>
    <col collapsed="false" customWidth="true" hidden="false" outlineLevel="0" max="2" min="2" style="74" width="8.41"/>
    <col collapsed="false" customWidth="true" hidden="false" outlineLevel="0" max="3" min="3" style="74" width="53.71"/>
    <col collapsed="false" customWidth="true" hidden="true" outlineLevel="0" max="5" min="4" style="74" width="8.85"/>
    <col collapsed="false" customWidth="true" hidden="false" outlineLevel="0" max="6" min="6" style="74" width="18.99"/>
    <col collapsed="false" customWidth="true" hidden="false" outlineLevel="0" max="8" min="7" style="74" width="14.85"/>
    <col collapsed="false" customWidth="true" hidden="false" outlineLevel="0" max="9" min="9" style="74" width="16.28"/>
    <col collapsed="false" customWidth="true" hidden="false" outlineLevel="0" max="10" min="10" style="74" width="10.41"/>
    <col collapsed="false" customWidth="true" hidden="false" outlineLevel="0" max="11" min="11" style="74" width="16.99"/>
    <col collapsed="false" customWidth="true" hidden="false" outlineLevel="0" max="12" min="12" style="74" width="11.99"/>
    <col collapsed="false" customWidth="false" hidden="false" outlineLevel="0" max="257" min="13" style="74" width="9.14"/>
  </cols>
  <sheetData>
    <row r="1" customFormat="false" ht="15.75" hidden="false" customHeight="false" outlineLevel="0" collapsed="false">
      <c r="I1" s="76" t="s">
        <v>369</v>
      </c>
    </row>
    <row r="2" customFormat="false" ht="14.25" hidden="false" customHeight="true" outlineLevel="0" collapsed="false">
      <c r="B2" s="77"/>
      <c r="C2" s="77"/>
      <c r="I2" s="78" t="s">
        <v>1</v>
      </c>
    </row>
    <row r="3" customFormat="false" ht="19.5" hidden="false" customHeight="true" outlineLevel="0" collapsed="false">
      <c r="A3" s="79"/>
      <c r="B3" s="77"/>
      <c r="C3" s="77"/>
      <c r="D3" s="79"/>
      <c r="I3" s="78" t="s">
        <v>198</v>
      </c>
    </row>
    <row r="4" customFormat="false" ht="37.5" hidden="false" customHeight="true" outlineLevel="0" collapsed="false">
      <c r="A4" s="79"/>
      <c r="B4" s="80" t="s">
        <v>370</v>
      </c>
      <c r="C4" s="80"/>
      <c r="D4" s="80"/>
      <c r="E4" s="80"/>
      <c r="F4" s="80"/>
      <c r="G4" s="80"/>
      <c r="H4" s="80"/>
      <c r="I4" s="80"/>
      <c r="J4" s="80"/>
      <c r="K4" s="80"/>
      <c r="L4" s="80"/>
    </row>
    <row r="5" customFormat="false" ht="13.5" hidden="true" customHeight="true" outlineLevel="0" collapsed="false">
      <c r="A5" s="79"/>
      <c r="B5" s="81"/>
      <c r="C5" s="81"/>
      <c r="D5" s="79"/>
    </row>
    <row r="6" customFormat="false" ht="15" hidden="false" customHeight="true" outlineLevel="0" collapsed="false">
      <c r="A6" s="79"/>
      <c r="B6" s="82"/>
      <c r="C6" s="82"/>
      <c r="D6" s="79"/>
      <c r="J6" s="82"/>
      <c r="L6" s="83" t="s">
        <v>4</v>
      </c>
    </row>
    <row r="7" customFormat="false" ht="21" hidden="false" customHeight="true" outlineLevel="0" collapsed="false">
      <c r="A7" s="79"/>
      <c r="B7" s="84" t="s">
        <v>5</v>
      </c>
      <c r="C7" s="84" t="s">
        <v>6</v>
      </c>
      <c r="D7" s="85"/>
      <c r="E7" s="86"/>
      <c r="F7" s="84" t="s">
        <v>371</v>
      </c>
      <c r="G7" s="84" t="s">
        <v>372</v>
      </c>
      <c r="H7" s="84"/>
      <c r="I7" s="84" t="s">
        <v>373</v>
      </c>
      <c r="J7" s="84"/>
      <c r="K7" s="84"/>
      <c r="L7" s="84"/>
    </row>
    <row r="8" customFormat="false" ht="41.25" hidden="false" customHeight="true" outlineLevel="0" collapsed="false">
      <c r="A8" s="79"/>
      <c r="B8" s="84"/>
      <c r="C8" s="84"/>
      <c r="D8" s="85"/>
      <c r="E8" s="86"/>
      <c r="F8" s="84"/>
      <c r="G8" s="84"/>
      <c r="H8" s="84"/>
      <c r="I8" s="87" t="s">
        <v>257</v>
      </c>
      <c r="J8" s="87"/>
      <c r="K8" s="87" t="s">
        <v>374</v>
      </c>
      <c r="L8" s="87"/>
    </row>
    <row r="9" customFormat="false" ht="15.6" hidden="false" customHeight="true" outlineLevel="0" collapsed="false">
      <c r="A9" s="79"/>
      <c r="B9" s="84"/>
      <c r="C9" s="84"/>
      <c r="D9" s="85"/>
      <c r="E9" s="86"/>
      <c r="F9" s="84"/>
      <c r="G9" s="84" t="s">
        <v>260</v>
      </c>
      <c r="H9" s="84" t="s">
        <v>261</v>
      </c>
      <c r="I9" s="88" t="s">
        <v>262</v>
      </c>
      <c r="J9" s="84" t="s">
        <v>18</v>
      </c>
      <c r="K9" s="88" t="s">
        <v>262</v>
      </c>
      <c r="L9" s="84" t="s">
        <v>18</v>
      </c>
    </row>
    <row r="10" customFormat="false" ht="16.9" hidden="false" customHeight="true" outlineLevel="0" collapsed="false">
      <c r="A10" s="79"/>
      <c r="B10" s="89" t="s">
        <v>263</v>
      </c>
      <c r="C10" s="90" t="s">
        <v>264</v>
      </c>
      <c r="D10" s="91"/>
      <c r="E10" s="78"/>
      <c r="F10" s="92" t="n">
        <f aca="false">SUM(F11:F35)</f>
        <v>640707022.25</v>
      </c>
      <c r="G10" s="92" t="n">
        <f aca="false">SUM(G11:G35)</f>
        <v>9539710.48</v>
      </c>
      <c r="H10" s="92" t="n">
        <f aca="false">SUM(H11:H35)</f>
        <v>8699900.76</v>
      </c>
      <c r="I10" s="92" t="n">
        <f aca="false">H10-G10</f>
        <v>-839809.720000001</v>
      </c>
      <c r="J10" s="93" t="n">
        <f aca="false">H10/G10*100</f>
        <v>91.1966959399799</v>
      </c>
      <c r="K10" s="93" t="n">
        <f aca="false">H10-F10</f>
        <v>-632007121.49</v>
      </c>
      <c r="L10" s="93" t="n">
        <f aca="false">H10/F10*100</f>
        <v>1.35785943619724</v>
      </c>
    </row>
    <row r="11" s="100" customFormat="true" ht="64.5" hidden="false" customHeight="true" outlineLevel="0" collapsed="false">
      <c r="A11" s="94"/>
      <c r="B11" s="95" t="s">
        <v>265</v>
      </c>
      <c r="C11" s="96" t="s">
        <v>266</v>
      </c>
      <c r="D11" s="91"/>
      <c r="E11" s="78"/>
      <c r="F11" s="97" t="n">
        <v>1600000</v>
      </c>
      <c r="G11" s="98" t="n">
        <v>3126212.98</v>
      </c>
      <c r="H11" s="97" t="n">
        <v>0</v>
      </c>
      <c r="I11" s="97" t="n">
        <f aca="false">H11-G11</f>
        <v>-3126212.98</v>
      </c>
      <c r="J11" s="99" t="n">
        <f aca="false">H11/G11*100</f>
        <v>0</v>
      </c>
      <c r="K11" s="99" t="n">
        <f aca="false">H11-F11</f>
        <v>-1600000</v>
      </c>
      <c r="L11" s="99" t="n">
        <f aca="false">H11/F11*100</f>
        <v>0</v>
      </c>
    </row>
    <row r="12" s="100" customFormat="true" ht="25.5" hidden="false" customHeight="true" outlineLevel="0" collapsed="false">
      <c r="A12" s="94"/>
      <c r="B12" s="101" t="s">
        <v>267</v>
      </c>
      <c r="C12" s="96" t="s">
        <v>268</v>
      </c>
      <c r="D12" s="91"/>
      <c r="E12" s="78"/>
      <c r="F12" s="97" t="n">
        <v>45210</v>
      </c>
      <c r="G12" s="98" t="n">
        <v>0</v>
      </c>
      <c r="H12" s="97" t="n">
        <v>44331</v>
      </c>
      <c r="I12" s="97" t="n">
        <f aca="false">H12-G12</f>
        <v>44331</v>
      </c>
      <c r="J12" s="99" t="n">
        <v>0</v>
      </c>
      <c r="K12" s="99" t="n">
        <f aca="false">H12-F12</f>
        <v>-879</v>
      </c>
      <c r="L12" s="99" t="n">
        <f aca="false">H12/F12*100</f>
        <v>98.0557398805574</v>
      </c>
    </row>
    <row r="13" s="100" customFormat="true" ht="32.45" hidden="false" customHeight="true" outlineLevel="0" collapsed="false">
      <c r="A13" s="94"/>
      <c r="B13" s="95" t="n">
        <v>2010</v>
      </c>
      <c r="C13" s="96" t="s">
        <v>270</v>
      </c>
      <c r="D13" s="91"/>
      <c r="E13" s="78"/>
      <c r="F13" s="97" t="n">
        <v>0</v>
      </c>
      <c r="G13" s="98" t="n">
        <v>6099500</v>
      </c>
      <c r="H13" s="97" t="n">
        <v>0</v>
      </c>
      <c r="I13" s="97" t="n">
        <f aca="false">H13-G13</f>
        <v>-6099500</v>
      </c>
      <c r="J13" s="99" t="n">
        <v>0</v>
      </c>
      <c r="K13" s="99" t="n">
        <f aca="false">H13-F13</f>
        <v>0</v>
      </c>
      <c r="L13" s="99" t="n">
        <v>0</v>
      </c>
    </row>
    <row r="14" s="100" customFormat="true" ht="34.5" hidden="false" customHeight="true" outlineLevel="0" collapsed="false">
      <c r="A14" s="94"/>
      <c r="B14" s="95" t="n">
        <v>3242</v>
      </c>
      <c r="C14" s="96" t="s">
        <v>274</v>
      </c>
      <c r="D14" s="91"/>
      <c r="E14" s="78"/>
      <c r="F14" s="97" t="n">
        <v>100000</v>
      </c>
      <c r="G14" s="97" t="n">
        <v>0</v>
      </c>
      <c r="H14" s="97" t="n">
        <v>0</v>
      </c>
      <c r="I14" s="97" t="n">
        <f aca="false">H14-G14</f>
        <v>0</v>
      </c>
      <c r="J14" s="99" t="n">
        <v>0</v>
      </c>
      <c r="K14" s="99" t="n">
        <f aca="false">H14-F14</f>
        <v>-100000</v>
      </c>
      <c r="L14" s="99" t="n">
        <f aca="false">H14/F14*100</f>
        <v>0</v>
      </c>
    </row>
    <row r="15" s="100" customFormat="true" ht="47.25" hidden="true" customHeight="true" outlineLevel="0" collapsed="false">
      <c r="A15" s="94"/>
      <c r="B15" s="95" t="s">
        <v>276</v>
      </c>
      <c r="C15" s="96" t="s">
        <v>277</v>
      </c>
      <c r="D15" s="91"/>
      <c r="E15" s="78"/>
      <c r="F15" s="97"/>
      <c r="G15" s="98" t="n">
        <v>0</v>
      </c>
      <c r="H15" s="97"/>
      <c r="I15" s="97" t="n">
        <f aca="false">H15-G15</f>
        <v>0</v>
      </c>
      <c r="J15" s="99" t="e">
        <f aca="false">H15/G15*100</f>
        <v>#DIV/0!</v>
      </c>
      <c r="K15" s="99" t="n">
        <f aca="false">H15-F15</f>
        <v>0</v>
      </c>
      <c r="L15" s="99" t="e">
        <f aca="false">H15/F15*100</f>
        <v>#DIV/0!</v>
      </c>
    </row>
    <row r="16" customFormat="false" ht="53.25" hidden="false" customHeight="true" outlineLevel="0" collapsed="false">
      <c r="A16" s="79"/>
      <c r="B16" s="95" t="n">
        <v>6092</v>
      </c>
      <c r="C16" s="96" t="s">
        <v>282</v>
      </c>
      <c r="D16" s="91"/>
      <c r="E16" s="78"/>
      <c r="F16" s="97" t="n">
        <v>28717000</v>
      </c>
      <c r="G16" s="98" t="n">
        <v>0</v>
      </c>
      <c r="H16" s="97" t="n">
        <v>0</v>
      </c>
      <c r="I16" s="97" t="n">
        <f aca="false">H16-G16</f>
        <v>0</v>
      </c>
      <c r="J16" s="99" t="n">
        <v>0</v>
      </c>
      <c r="K16" s="99" t="n">
        <f aca="false">H16-F16</f>
        <v>-28717000</v>
      </c>
      <c r="L16" s="99" t="n">
        <f aca="false">H16/F16*100</f>
        <v>0</v>
      </c>
    </row>
    <row r="17" customFormat="false" ht="20.25" hidden="true" customHeight="true" outlineLevel="0" collapsed="false">
      <c r="A17" s="79"/>
      <c r="B17" s="102" t="n">
        <v>7130</v>
      </c>
      <c r="C17" s="103" t="s">
        <v>375</v>
      </c>
      <c r="D17" s="91"/>
      <c r="E17" s="78"/>
      <c r="F17" s="97" t="n">
        <v>0</v>
      </c>
      <c r="G17" s="99" t="n">
        <v>0</v>
      </c>
      <c r="H17" s="97" t="n">
        <v>0</v>
      </c>
      <c r="I17" s="97" t="n">
        <f aca="false">H17-G17</f>
        <v>0</v>
      </c>
      <c r="J17" s="99" t="n">
        <v>0</v>
      </c>
      <c r="K17" s="99" t="n">
        <f aca="false">H17-F17</f>
        <v>0</v>
      </c>
      <c r="L17" s="99" t="e">
        <f aca="false">H17/F17*100</f>
        <v>#DIV/0!</v>
      </c>
    </row>
    <row r="18" customFormat="false" ht="20.1" hidden="false" customHeight="true" outlineLevel="0" collapsed="false">
      <c r="A18" s="79"/>
      <c r="B18" s="102" t="n">
        <v>7330</v>
      </c>
      <c r="C18" s="103" t="s">
        <v>376</v>
      </c>
      <c r="D18" s="91"/>
      <c r="E18" s="78"/>
      <c r="F18" s="97" t="n">
        <v>2526100</v>
      </c>
      <c r="G18" s="99" t="n">
        <v>0</v>
      </c>
      <c r="H18" s="97" t="n">
        <v>0</v>
      </c>
      <c r="I18" s="97" t="n">
        <f aca="false">H18-G18</f>
        <v>0</v>
      </c>
      <c r="J18" s="99" t="n">
        <v>0</v>
      </c>
      <c r="K18" s="99" t="n">
        <f aca="false">H18-F18</f>
        <v>-2526100</v>
      </c>
      <c r="L18" s="99" t="n">
        <f aca="false">H18/F18*100</f>
        <v>0</v>
      </c>
    </row>
    <row r="19" customFormat="false" ht="31.5" hidden="false" customHeight="false" outlineLevel="0" collapsed="false">
      <c r="A19" s="79"/>
      <c r="B19" s="102" t="n">
        <v>7350</v>
      </c>
      <c r="C19" s="103" t="s">
        <v>377</v>
      </c>
      <c r="D19" s="91"/>
      <c r="E19" s="78"/>
      <c r="F19" s="97" t="n">
        <v>296500</v>
      </c>
      <c r="G19" s="99" t="n">
        <v>0</v>
      </c>
      <c r="H19" s="97" t="n">
        <v>0</v>
      </c>
      <c r="I19" s="97" t="n">
        <f aca="false">H19-G19</f>
        <v>0</v>
      </c>
      <c r="J19" s="99" t="n">
        <v>0</v>
      </c>
      <c r="K19" s="99" t="n">
        <f aca="false">H19-F19</f>
        <v>-296500</v>
      </c>
      <c r="L19" s="99" t="n">
        <f aca="false">H19/F19*100</f>
        <v>0</v>
      </c>
    </row>
    <row r="20" customFormat="false" ht="63" hidden="true" customHeight="false" outlineLevel="0" collapsed="false">
      <c r="A20" s="79"/>
      <c r="B20" s="102" t="n">
        <v>7373</v>
      </c>
      <c r="C20" s="103" t="s">
        <v>378</v>
      </c>
      <c r="D20" s="91"/>
      <c r="E20" s="78"/>
      <c r="F20" s="97" t="n">
        <v>0</v>
      </c>
      <c r="G20" s="99" t="n">
        <v>0</v>
      </c>
      <c r="H20" s="97" t="n">
        <v>0</v>
      </c>
      <c r="I20" s="97" t="n">
        <f aca="false">H20-G20</f>
        <v>0</v>
      </c>
      <c r="J20" s="99" t="n">
        <v>0</v>
      </c>
      <c r="K20" s="99" t="n">
        <f aca="false">H20-F20</f>
        <v>0</v>
      </c>
      <c r="L20" s="99" t="e">
        <f aca="false">H20/F20*100</f>
        <v>#DIV/0!</v>
      </c>
    </row>
    <row r="21" customFormat="false" ht="63" hidden="false" customHeight="false" outlineLevel="0" collapsed="false">
      <c r="A21" s="79"/>
      <c r="B21" s="95" t="n">
        <v>7375</v>
      </c>
      <c r="C21" s="96" t="s">
        <v>379</v>
      </c>
      <c r="D21" s="91"/>
      <c r="E21" s="78"/>
      <c r="F21" s="97" t="n">
        <v>0</v>
      </c>
      <c r="G21" s="98" t="n">
        <v>214797.5</v>
      </c>
      <c r="H21" s="97" t="n">
        <v>0</v>
      </c>
      <c r="I21" s="97" t="n">
        <f aca="false">H21-G21</f>
        <v>-214797.5</v>
      </c>
      <c r="J21" s="99" t="n">
        <v>0</v>
      </c>
      <c r="K21" s="99" t="n">
        <f aca="false">H21-F21</f>
        <v>0</v>
      </c>
      <c r="L21" s="99" t="n">
        <v>0</v>
      </c>
    </row>
    <row r="22" customFormat="false" ht="63" hidden="false" customHeight="false" outlineLevel="0" collapsed="false">
      <c r="A22" s="79"/>
      <c r="B22" s="95" t="n">
        <v>7377</v>
      </c>
      <c r="C22" s="96" t="s">
        <v>359</v>
      </c>
      <c r="D22" s="91"/>
      <c r="E22" s="78"/>
      <c r="F22" s="97" t="n">
        <v>4400000</v>
      </c>
      <c r="G22" s="99" t="n">
        <v>0</v>
      </c>
      <c r="H22" s="97" t="n">
        <v>0</v>
      </c>
      <c r="I22" s="97" t="n">
        <f aca="false">H22-G22</f>
        <v>0</v>
      </c>
      <c r="J22" s="99" t="n">
        <v>0</v>
      </c>
      <c r="K22" s="99" t="n">
        <f aca="false">H22-F22</f>
        <v>-4400000</v>
      </c>
      <c r="L22" s="99" t="n">
        <f aca="false">H22/F22*100</f>
        <v>0</v>
      </c>
    </row>
    <row r="23" customFormat="false" ht="39" hidden="false" customHeight="true" outlineLevel="0" collapsed="false">
      <c r="A23" s="79"/>
      <c r="B23" s="102" t="n">
        <v>7381</v>
      </c>
      <c r="C23" s="103" t="s">
        <v>380</v>
      </c>
      <c r="D23" s="91"/>
      <c r="E23" s="78"/>
      <c r="F23" s="97" t="n">
        <v>12125344</v>
      </c>
      <c r="G23" s="99" t="n">
        <v>0</v>
      </c>
      <c r="H23" s="97" t="n">
        <v>0</v>
      </c>
      <c r="I23" s="97" t="n">
        <f aca="false">H23-G23</f>
        <v>0</v>
      </c>
      <c r="J23" s="99" t="n">
        <v>0</v>
      </c>
      <c r="K23" s="99" t="n">
        <f aca="false">H23-F23</f>
        <v>-12125344</v>
      </c>
      <c r="L23" s="99" t="n">
        <f aca="false">H23/F23*100</f>
        <v>0</v>
      </c>
    </row>
    <row r="24" customFormat="false" ht="46.15" hidden="false" customHeight="true" outlineLevel="0" collapsed="false">
      <c r="A24" s="79"/>
      <c r="B24" s="102" t="n">
        <v>7461</v>
      </c>
      <c r="C24" s="96" t="s">
        <v>287</v>
      </c>
      <c r="D24" s="91"/>
      <c r="E24" s="78"/>
      <c r="F24" s="97" t="n">
        <v>883490.25</v>
      </c>
      <c r="G24" s="99" t="n">
        <v>0</v>
      </c>
      <c r="H24" s="97" t="n">
        <v>0</v>
      </c>
      <c r="I24" s="97" t="n">
        <f aca="false">H24-G24</f>
        <v>0</v>
      </c>
      <c r="J24" s="99" t="n">
        <v>0</v>
      </c>
      <c r="K24" s="99" t="n">
        <f aca="false">H24-F24</f>
        <v>-883490.25</v>
      </c>
      <c r="L24" s="99" t="n">
        <f aca="false">H24/F24*100</f>
        <v>0</v>
      </c>
    </row>
    <row r="25" customFormat="false" ht="35.25" hidden="false" customHeight="true" outlineLevel="0" collapsed="false">
      <c r="A25" s="79"/>
      <c r="B25" s="102" t="n">
        <v>7650</v>
      </c>
      <c r="C25" s="96" t="s">
        <v>381</v>
      </c>
      <c r="D25" s="91"/>
      <c r="E25" s="78"/>
      <c r="F25" s="97" t="n">
        <v>20000</v>
      </c>
      <c r="G25" s="99" t="n">
        <v>0</v>
      </c>
      <c r="H25" s="97" t="n">
        <v>0</v>
      </c>
      <c r="I25" s="97" t="n">
        <f aca="false">H25-G25</f>
        <v>0</v>
      </c>
      <c r="J25" s="99" t="n">
        <v>0</v>
      </c>
      <c r="K25" s="99" t="n">
        <f aca="false">H25-F25</f>
        <v>-20000</v>
      </c>
      <c r="L25" s="99" t="n">
        <f aca="false">H25/F25*100</f>
        <v>0</v>
      </c>
    </row>
    <row r="26" customFormat="false" ht="47.25" hidden="false" customHeight="false" outlineLevel="0" collapsed="false">
      <c r="A26" s="79"/>
      <c r="B26" s="102" t="n">
        <v>7700</v>
      </c>
      <c r="C26" s="96" t="s">
        <v>382</v>
      </c>
      <c r="D26" s="91"/>
      <c r="E26" s="78"/>
      <c r="F26" s="97" t="n">
        <v>571818800</v>
      </c>
      <c r="G26" s="99" t="n">
        <v>0</v>
      </c>
      <c r="H26" s="97" t="n">
        <v>5653642.72</v>
      </c>
      <c r="I26" s="97" t="n">
        <f aca="false">H26-G26</f>
        <v>5653642.72</v>
      </c>
      <c r="J26" s="99" t="n">
        <v>0</v>
      </c>
      <c r="K26" s="99" t="n">
        <f aca="false">H26-F26</f>
        <v>-566165157.28</v>
      </c>
      <c r="L26" s="99" t="n">
        <f aca="false">H26/F26*100</f>
        <v>0.988712284380996</v>
      </c>
    </row>
    <row r="27" customFormat="false" ht="34.5" hidden="false" customHeight="true" outlineLevel="0" collapsed="false">
      <c r="A27" s="79"/>
      <c r="B27" s="102" t="s">
        <v>290</v>
      </c>
      <c r="C27" s="103" t="s">
        <v>291</v>
      </c>
      <c r="D27" s="91"/>
      <c r="E27" s="78"/>
      <c r="F27" s="97" t="n">
        <v>6174578</v>
      </c>
      <c r="G27" s="98" t="n">
        <v>0</v>
      </c>
      <c r="H27" s="97" t="n">
        <v>2921957.04</v>
      </c>
      <c r="I27" s="97" t="n">
        <f aca="false">H27-G27</f>
        <v>2921957.04</v>
      </c>
      <c r="J27" s="99" t="n">
        <v>0</v>
      </c>
      <c r="K27" s="99" t="n">
        <f aca="false">H27-F27</f>
        <v>-3252620.96</v>
      </c>
      <c r="L27" s="99" t="n">
        <f aca="false">H27/F27*100</f>
        <v>47.3223763632106</v>
      </c>
    </row>
    <row r="28" customFormat="false" ht="34.5" hidden="false" customHeight="true" outlineLevel="0" collapsed="false">
      <c r="A28" s="79"/>
      <c r="B28" s="95" t="n">
        <v>8230</v>
      </c>
      <c r="C28" s="96" t="s">
        <v>294</v>
      </c>
      <c r="D28" s="91"/>
      <c r="E28" s="78"/>
      <c r="F28" s="97" t="n">
        <v>300000</v>
      </c>
      <c r="G28" s="98" t="n">
        <v>0</v>
      </c>
      <c r="H28" s="97" t="n">
        <v>0</v>
      </c>
      <c r="I28" s="97" t="n">
        <f aca="false">H28-G28</f>
        <v>0</v>
      </c>
      <c r="J28" s="99" t="n">
        <v>0</v>
      </c>
      <c r="K28" s="99" t="n">
        <f aca="false">H28-F28</f>
        <v>-300000</v>
      </c>
      <c r="L28" s="99" t="n">
        <f aca="false">H28/F28*100</f>
        <v>0</v>
      </c>
    </row>
    <row r="29" customFormat="false" ht="30" hidden="false" customHeight="true" outlineLevel="0" collapsed="false">
      <c r="A29" s="79"/>
      <c r="B29" s="102" t="n">
        <v>8240</v>
      </c>
      <c r="C29" s="103" t="s">
        <v>296</v>
      </c>
      <c r="D29" s="91"/>
      <c r="E29" s="78"/>
      <c r="F29" s="97" t="n">
        <v>11700000</v>
      </c>
      <c r="G29" s="99" t="n">
        <v>99200</v>
      </c>
      <c r="H29" s="97" t="n">
        <v>79970</v>
      </c>
      <c r="I29" s="97" t="n">
        <f aca="false">H29-G29</f>
        <v>-19230</v>
      </c>
      <c r="J29" s="99" t="n">
        <f aca="false">H29/G29*100</f>
        <v>80.6149193548387</v>
      </c>
      <c r="K29" s="99" t="n">
        <f aca="false">H29-F29</f>
        <v>-11620030</v>
      </c>
      <c r="L29" s="99" t="n">
        <f aca="false">H29/F29*100</f>
        <v>0.683504273504274</v>
      </c>
    </row>
    <row r="30" customFormat="false" ht="31.5" hidden="true" customHeight="true" outlineLevel="0" collapsed="false">
      <c r="A30" s="79"/>
      <c r="B30" s="102" t="n">
        <v>8130</v>
      </c>
      <c r="C30" s="103" t="s">
        <v>292</v>
      </c>
      <c r="D30" s="91"/>
      <c r="E30" s="78"/>
      <c r="F30" s="97"/>
      <c r="G30" s="99"/>
      <c r="H30" s="97"/>
      <c r="I30" s="97" t="n">
        <f aca="false">H30-G30</f>
        <v>0</v>
      </c>
      <c r="J30" s="99" t="e">
        <f aca="false">H30/G30*100</f>
        <v>#DIV/0!</v>
      </c>
      <c r="K30" s="99" t="n">
        <f aca="false">H30-F30</f>
        <v>0</v>
      </c>
      <c r="L30" s="99" t="n">
        <v>0</v>
      </c>
    </row>
    <row r="31" customFormat="false" ht="29.25" hidden="true" customHeight="true" outlineLevel="0" collapsed="false">
      <c r="A31" s="79"/>
      <c r="B31" s="102" t="n">
        <v>8312</v>
      </c>
      <c r="C31" s="103" t="s">
        <v>383</v>
      </c>
      <c r="D31" s="91"/>
      <c r="E31" s="78"/>
      <c r="F31" s="97"/>
      <c r="G31" s="99"/>
      <c r="H31" s="97"/>
      <c r="I31" s="97" t="n">
        <f aca="false">H31-G31</f>
        <v>0</v>
      </c>
      <c r="J31" s="99" t="e">
        <f aca="false">H31/G31*100</f>
        <v>#DIV/0!</v>
      </c>
      <c r="K31" s="99" t="n">
        <v>0</v>
      </c>
      <c r="L31" s="99" t="n">
        <v>0</v>
      </c>
    </row>
    <row r="32" customFormat="false" ht="29.25" hidden="true" customHeight="true" outlineLevel="0" collapsed="false">
      <c r="A32" s="79"/>
      <c r="B32" s="102" t="n">
        <v>8340</v>
      </c>
      <c r="C32" s="103" t="s">
        <v>384</v>
      </c>
      <c r="D32" s="91"/>
      <c r="E32" s="78"/>
      <c r="F32" s="97"/>
      <c r="G32" s="99"/>
      <c r="H32" s="97"/>
      <c r="I32" s="97" t="n">
        <f aca="false">H32-G32</f>
        <v>0</v>
      </c>
      <c r="J32" s="99" t="e">
        <f aca="false">H32/G32*100</f>
        <v>#DIV/0!</v>
      </c>
      <c r="K32" s="99" t="n">
        <f aca="false">H32-F32</f>
        <v>0</v>
      </c>
      <c r="L32" s="99" t="e">
        <f aca="false">H32/F32*100</f>
        <v>#DIV/0!</v>
      </c>
    </row>
    <row r="33" customFormat="false" ht="36.75" hidden="true" customHeight="true" outlineLevel="0" collapsed="false">
      <c r="A33" s="79"/>
      <c r="B33" s="102" t="n">
        <v>8721</v>
      </c>
      <c r="C33" s="103" t="s">
        <v>385</v>
      </c>
      <c r="D33" s="91"/>
      <c r="E33" s="78"/>
      <c r="F33" s="97"/>
      <c r="G33" s="99"/>
      <c r="H33" s="97"/>
      <c r="I33" s="97" t="n">
        <f aca="false">H33-G33</f>
        <v>0</v>
      </c>
      <c r="J33" s="99" t="e">
        <f aca="false">H33/G33*100</f>
        <v>#DIV/0!</v>
      </c>
      <c r="K33" s="99" t="n">
        <f aca="false">H33-F33</f>
        <v>0</v>
      </c>
      <c r="L33" s="99" t="e">
        <f aca="false">H33/F33*100</f>
        <v>#DIV/0!</v>
      </c>
    </row>
    <row r="34" customFormat="false" ht="47.25" hidden="true" customHeight="true" outlineLevel="0" collapsed="false">
      <c r="A34" s="79"/>
      <c r="B34" s="102" t="n">
        <v>8725</v>
      </c>
      <c r="C34" s="103" t="s">
        <v>386</v>
      </c>
      <c r="D34" s="91"/>
      <c r="E34" s="78"/>
      <c r="F34" s="97"/>
      <c r="G34" s="99"/>
      <c r="H34" s="97"/>
      <c r="I34" s="97" t="n">
        <f aca="false">H34-G34</f>
        <v>0</v>
      </c>
      <c r="J34" s="99" t="e">
        <f aca="false">H34/G34*100</f>
        <v>#DIV/0!</v>
      </c>
      <c r="K34" s="99" t="n">
        <f aca="false">H34-F34</f>
        <v>0</v>
      </c>
      <c r="L34" s="99" t="e">
        <f aca="false">H34/F34*100</f>
        <v>#DIV/0!</v>
      </c>
    </row>
    <row r="35" customFormat="false" ht="63" hidden="true" customHeight="true" outlineLevel="0" collapsed="false">
      <c r="A35" s="79"/>
      <c r="B35" s="102" t="n">
        <v>8741</v>
      </c>
      <c r="C35" s="103" t="s">
        <v>387</v>
      </c>
      <c r="D35" s="91"/>
      <c r="E35" s="78"/>
      <c r="F35" s="97"/>
      <c r="G35" s="98"/>
      <c r="H35" s="97"/>
      <c r="I35" s="97" t="n">
        <f aca="false">H35-G35</f>
        <v>0</v>
      </c>
      <c r="J35" s="99" t="e">
        <f aca="false">H35/G35*100</f>
        <v>#DIV/0!</v>
      </c>
      <c r="K35" s="99" t="n">
        <f aca="false">H35-F35</f>
        <v>0</v>
      </c>
      <c r="L35" s="99" t="n">
        <v>0</v>
      </c>
    </row>
    <row r="36" customFormat="false" ht="31.5" hidden="false" customHeight="false" outlineLevel="0" collapsed="false">
      <c r="A36" s="79"/>
      <c r="B36" s="89" t="s">
        <v>300</v>
      </c>
      <c r="C36" s="90" t="s">
        <v>301</v>
      </c>
      <c r="D36" s="91"/>
      <c r="E36" s="78"/>
      <c r="F36" s="92" t="n">
        <f aca="false">SUM(F37:F52)</f>
        <v>88475564.26</v>
      </c>
      <c r="G36" s="92" t="n">
        <f aca="false">SUM(G37:G52)</f>
        <v>20079881.73</v>
      </c>
      <c r="H36" s="92" t="n">
        <f aca="false">SUM(H37:H52)</f>
        <v>4195038.67</v>
      </c>
      <c r="I36" s="92" t="n">
        <f aca="false">H36-G36</f>
        <v>-15884843.06</v>
      </c>
      <c r="J36" s="93" t="n">
        <f aca="false">H36/G36*100</f>
        <v>20.8917498937878</v>
      </c>
      <c r="K36" s="93" t="n">
        <f aca="false">H36-F36</f>
        <v>-84280525.59</v>
      </c>
      <c r="L36" s="93" t="n">
        <f aca="false">H36/F36*100</f>
        <v>4.74146585567083</v>
      </c>
    </row>
    <row r="37" customFormat="false" ht="21" hidden="false" customHeight="true" outlineLevel="0" collapsed="false">
      <c r="A37" s="79"/>
      <c r="B37" s="102" t="s">
        <v>304</v>
      </c>
      <c r="C37" s="103" t="s">
        <v>305</v>
      </c>
      <c r="D37" s="91"/>
      <c r="E37" s="78"/>
      <c r="F37" s="97" t="n">
        <v>1470999</v>
      </c>
      <c r="G37" s="98" t="n">
        <v>489703.99</v>
      </c>
      <c r="H37" s="97" t="n">
        <v>128405.04</v>
      </c>
      <c r="I37" s="97" t="n">
        <f aca="false">H37-G37</f>
        <v>-361298.95</v>
      </c>
      <c r="J37" s="99" t="n">
        <f aca="false">H37/G37*100</f>
        <v>26.2209503336904</v>
      </c>
      <c r="K37" s="99" t="n">
        <f aca="false">H37-F37</f>
        <v>-1342593.96</v>
      </c>
      <c r="L37" s="99" t="n">
        <f aca="false">H37/F37*100</f>
        <v>8.72910450652924</v>
      </c>
    </row>
    <row r="38" customFormat="false" ht="31.5" hidden="false" customHeight="false" outlineLevel="0" collapsed="false">
      <c r="A38" s="79"/>
      <c r="B38" s="102" t="s">
        <v>306</v>
      </c>
      <c r="C38" s="103" t="s">
        <v>307</v>
      </c>
      <c r="D38" s="91"/>
      <c r="E38" s="78"/>
      <c r="F38" s="97" t="n">
        <v>3941607.37</v>
      </c>
      <c r="G38" s="98" t="n">
        <v>3420758.44</v>
      </c>
      <c r="H38" s="97" t="n">
        <v>2884681.32</v>
      </c>
      <c r="I38" s="97" t="n">
        <f aca="false">H38-G38</f>
        <v>-536077.12</v>
      </c>
      <c r="J38" s="99" t="n">
        <f aca="false">H38/G38*100</f>
        <v>84.3287057708758</v>
      </c>
      <c r="K38" s="99" t="n">
        <f aca="false">H38-F38</f>
        <v>-1056926.05</v>
      </c>
      <c r="L38" s="99" t="n">
        <f aca="false">H38/F38*100</f>
        <v>73.1854050699119</v>
      </c>
    </row>
    <row r="39" customFormat="false" ht="31.5" hidden="true" customHeight="false" outlineLevel="0" collapsed="false">
      <c r="A39" s="79"/>
      <c r="B39" s="95" t="s">
        <v>310</v>
      </c>
      <c r="C39" s="96" t="s">
        <v>311</v>
      </c>
      <c r="D39" s="91"/>
      <c r="E39" s="78"/>
      <c r="F39" s="97" t="n">
        <v>0</v>
      </c>
      <c r="G39" s="98" t="n">
        <v>0</v>
      </c>
      <c r="H39" s="97" t="n">
        <v>0</v>
      </c>
      <c r="I39" s="97" t="n">
        <f aca="false">H39-G39</f>
        <v>0</v>
      </c>
      <c r="J39" s="99" t="n">
        <v>0</v>
      </c>
      <c r="K39" s="99" t="n">
        <f aca="false">H39-F39</f>
        <v>0</v>
      </c>
      <c r="L39" s="99" t="e">
        <f aca="false">H39/F39*100</f>
        <v>#DIV/0!</v>
      </c>
    </row>
    <row r="40" customFormat="false" ht="27.6" hidden="false" customHeight="true" outlineLevel="0" collapsed="false">
      <c r="A40" s="79"/>
      <c r="B40" s="102" t="s">
        <v>312</v>
      </c>
      <c r="C40" s="103" t="s">
        <v>313</v>
      </c>
      <c r="D40" s="91"/>
      <c r="E40" s="78"/>
      <c r="F40" s="97" t="n">
        <v>0</v>
      </c>
      <c r="G40" s="98" t="n">
        <v>15066072</v>
      </c>
      <c r="H40" s="97" t="n">
        <v>0</v>
      </c>
      <c r="I40" s="97" t="n">
        <f aca="false">H40-G40</f>
        <v>-15066072</v>
      </c>
      <c r="J40" s="99" t="n">
        <f aca="false">H40/G40*100</f>
        <v>0</v>
      </c>
      <c r="K40" s="99" t="n">
        <f aca="false">H40-F40</f>
        <v>0</v>
      </c>
      <c r="L40" s="99" t="n">
        <v>0</v>
      </c>
    </row>
    <row r="41" customFormat="false" ht="32.45" hidden="false" customHeight="true" outlineLevel="0" collapsed="false">
      <c r="A41" s="79"/>
      <c r="B41" s="95" t="s">
        <v>316</v>
      </c>
      <c r="C41" s="96" t="s">
        <v>317</v>
      </c>
      <c r="D41" s="91"/>
      <c r="E41" s="78"/>
      <c r="F41" s="97" t="n">
        <v>0</v>
      </c>
      <c r="G41" s="98" t="n">
        <v>25050.5</v>
      </c>
      <c r="H41" s="97" t="n">
        <v>0</v>
      </c>
      <c r="I41" s="97" t="n">
        <f aca="false">H41-G41</f>
        <v>-25050.5</v>
      </c>
      <c r="J41" s="99" t="n">
        <v>0</v>
      </c>
      <c r="K41" s="99" t="n">
        <f aca="false">H41-F41</f>
        <v>0</v>
      </c>
      <c r="L41" s="99" t="n">
        <v>0</v>
      </c>
    </row>
    <row r="42" customFormat="false" ht="31.5" hidden="false" customHeight="false" outlineLevel="0" collapsed="false">
      <c r="A42" s="79"/>
      <c r="B42" s="102" t="n">
        <v>1160</v>
      </c>
      <c r="C42" s="103" t="s">
        <v>321</v>
      </c>
      <c r="D42" s="91"/>
      <c r="E42" s="78"/>
      <c r="F42" s="97" t="n">
        <v>0</v>
      </c>
      <c r="G42" s="98" t="n">
        <v>5000</v>
      </c>
      <c r="H42" s="97" t="n">
        <v>0</v>
      </c>
      <c r="I42" s="97" t="n">
        <f aca="false">H42-G42</f>
        <v>-5000</v>
      </c>
      <c r="J42" s="99" t="n">
        <v>0</v>
      </c>
      <c r="K42" s="99" t="n">
        <f aca="false">H42-F42</f>
        <v>0</v>
      </c>
      <c r="L42" s="99" t="n">
        <v>0</v>
      </c>
    </row>
    <row r="43" customFormat="false" ht="83.25" hidden="false" customHeight="true" outlineLevel="0" collapsed="false">
      <c r="A43" s="79"/>
      <c r="B43" s="102" t="n">
        <v>1183</v>
      </c>
      <c r="C43" s="103" t="s">
        <v>388</v>
      </c>
      <c r="D43" s="91"/>
      <c r="E43" s="78"/>
      <c r="F43" s="97" t="n">
        <v>528400</v>
      </c>
      <c r="G43" s="99" t="n">
        <v>0</v>
      </c>
      <c r="H43" s="97" t="n">
        <v>0</v>
      </c>
      <c r="I43" s="97" t="n">
        <f aca="false">H43-G43</f>
        <v>0</v>
      </c>
      <c r="J43" s="99" t="n">
        <v>0</v>
      </c>
      <c r="K43" s="99" t="n">
        <f aca="false">H43-F43</f>
        <v>-528400</v>
      </c>
      <c r="L43" s="99" t="n">
        <f aca="false">H43/F43*100</f>
        <v>0</v>
      </c>
    </row>
    <row r="44" customFormat="false" ht="78.75" hidden="false" customHeight="false" outlineLevel="0" collapsed="false">
      <c r="A44" s="79"/>
      <c r="B44" s="104" t="n">
        <v>1184</v>
      </c>
      <c r="C44" s="105" t="s">
        <v>389</v>
      </c>
      <c r="D44" s="91"/>
      <c r="E44" s="78"/>
      <c r="F44" s="97" t="n">
        <v>2113300</v>
      </c>
      <c r="G44" s="99" t="n">
        <v>0</v>
      </c>
      <c r="H44" s="97" t="n">
        <v>0</v>
      </c>
      <c r="I44" s="97" t="n">
        <f aca="false">H44-G44</f>
        <v>0</v>
      </c>
      <c r="J44" s="99" t="n">
        <v>0</v>
      </c>
      <c r="K44" s="99" t="n">
        <f aca="false">H44-F44</f>
        <v>-2113300</v>
      </c>
      <c r="L44" s="99" t="n">
        <f aca="false">H44/F44*100</f>
        <v>0</v>
      </c>
    </row>
    <row r="45" customFormat="false" ht="63" hidden="false" customHeight="true" outlineLevel="0" collapsed="false">
      <c r="A45" s="79"/>
      <c r="B45" s="102" t="n">
        <v>1310</v>
      </c>
      <c r="C45" s="106" t="s">
        <v>324</v>
      </c>
      <c r="D45" s="106"/>
      <c r="E45" s="78"/>
      <c r="F45" s="97" t="n">
        <v>13958397.89</v>
      </c>
      <c r="G45" s="99" t="n">
        <v>0</v>
      </c>
      <c r="H45" s="97" t="n">
        <v>0</v>
      </c>
      <c r="I45" s="97" t="n">
        <f aca="false">H45-G45</f>
        <v>0</v>
      </c>
      <c r="J45" s="99" t="n">
        <v>0</v>
      </c>
      <c r="K45" s="99" t="n">
        <f aca="false">H45-F45</f>
        <v>-13958397.89</v>
      </c>
      <c r="L45" s="99" t="n">
        <f aca="false">H45/F45*100</f>
        <v>0</v>
      </c>
    </row>
    <row r="46" customFormat="false" ht="58.5" hidden="false" customHeight="true" outlineLevel="0" collapsed="false">
      <c r="A46" s="79"/>
      <c r="B46" s="102" t="n">
        <v>1403</v>
      </c>
      <c r="C46" s="106" t="s">
        <v>390</v>
      </c>
      <c r="D46" s="106"/>
      <c r="E46" s="78"/>
      <c r="F46" s="97" t="n">
        <v>3273700</v>
      </c>
      <c r="G46" s="99" t="n">
        <v>0</v>
      </c>
      <c r="H46" s="97" t="n">
        <v>1116599.72</v>
      </c>
      <c r="I46" s="97" t="n">
        <f aca="false">H46-G46</f>
        <v>1116599.72</v>
      </c>
      <c r="J46" s="99" t="n">
        <v>0</v>
      </c>
      <c r="K46" s="99" t="n">
        <f aca="false">H46-F46</f>
        <v>-2157100.28</v>
      </c>
      <c r="L46" s="99" t="n">
        <f aca="false">H46/F46*100</f>
        <v>34.1081870666219</v>
      </c>
    </row>
    <row r="47" customFormat="false" ht="63" hidden="false" customHeight="true" outlineLevel="0" collapsed="false">
      <c r="A47" s="79"/>
      <c r="B47" s="102" t="n">
        <v>1700</v>
      </c>
      <c r="C47" s="106" t="s">
        <v>391</v>
      </c>
      <c r="D47" s="106"/>
      <c r="E47" s="78"/>
      <c r="F47" s="97" t="n">
        <v>1529600</v>
      </c>
      <c r="G47" s="99" t="n">
        <v>0</v>
      </c>
      <c r="H47" s="97" t="n">
        <v>65352.59</v>
      </c>
      <c r="I47" s="97" t="n">
        <f aca="false">H47-G47</f>
        <v>65352.59</v>
      </c>
      <c r="J47" s="99" t="n">
        <v>0</v>
      </c>
      <c r="K47" s="99" t="n">
        <f aca="false">H47-F47</f>
        <v>-1464247.41</v>
      </c>
      <c r="L47" s="99" t="n">
        <f aca="false">H47/F47*100</f>
        <v>4.27252811192469</v>
      </c>
    </row>
    <row r="48" customFormat="false" ht="47.25" hidden="false" customHeight="true" outlineLevel="0" collapsed="false">
      <c r="A48" s="79"/>
      <c r="B48" s="102" t="n">
        <v>5062</v>
      </c>
      <c r="C48" s="96" t="s">
        <v>330</v>
      </c>
      <c r="D48" s="91"/>
      <c r="E48" s="78"/>
      <c r="F48" s="97" t="n">
        <v>200000</v>
      </c>
      <c r="G48" s="98" t="n">
        <v>0</v>
      </c>
      <c r="H48" s="97" t="n">
        <v>0</v>
      </c>
      <c r="I48" s="97" t="n">
        <f aca="false">H48-G48</f>
        <v>0</v>
      </c>
      <c r="J48" s="99" t="n">
        <v>0</v>
      </c>
      <c r="K48" s="99" t="n">
        <f aca="false">H48-F48</f>
        <v>-200000</v>
      </c>
      <c r="L48" s="99" t="n">
        <v>0</v>
      </c>
    </row>
    <row r="49" customFormat="false" ht="31.5" hidden="true" customHeight="true" outlineLevel="0" collapsed="false">
      <c r="A49" s="79"/>
      <c r="B49" s="102" t="n">
        <v>7321</v>
      </c>
      <c r="C49" s="96" t="s">
        <v>392</v>
      </c>
      <c r="D49" s="91"/>
      <c r="E49" s="78"/>
      <c r="F49" s="97"/>
      <c r="G49" s="98"/>
      <c r="H49" s="97"/>
      <c r="I49" s="97" t="n">
        <f aca="false">H49-G49</f>
        <v>0</v>
      </c>
      <c r="J49" s="99" t="e">
        <f aca="false">H49/G49*100</f>
        <v>#DIV/0!</v>
      </c>
      <c r="K49" s="99" t="n">
        <f aca="false">H49-F49</f>
        <v>0</v>
      </c>
      <c r="L49" s="99" t="e">
        <f aca="false">H49/F49*100</f>
        <v>#DIV/0!</v>
      </c>
    </row>
    <row r="50" customFormat="false" ht="63" hidden="false" customHeight="true" outlineLevel="0" collapsed="false">
      <c r="A50" s="79"/>
      <c r="B50" s="102" t="n">
        <v>7372</v>
      </c>
      <c r="C50" s="96" t="s">
        <v>324</v>
      </c>
      <c r="D50" s="91"/>
      <c r="E50" s="78"/>
      <c r="F50" s="97" t="n">
        <v>0</v>
      </c>
      <c r="G50" s="98" t="n">
        <v>1073296.8</v>
      </c>
      <c r="H50" s="97" t="n">
        <v>0</v>
      </c>
      <c r="I50" s="97" t="n">
        <f aca="false">H50-G50</f>
        <v>-1073296.8</v>
      </c>
      <c r="J50" s="99" t="n">
        <v>0</v>
      </c>
      <c r="K50" s="99" t="n">
        <f aca="false">H50-F50</f>
        <v>0</v>
      </c>
      <c r="L50" s="99" t="n">
        <v>0</v>
      </c>
    </row>
    <row r="51" customFormat="false" ht="30.6" hidden="false" customHeight="true" outlineLevel="0" collapsed="false">
      <c r="A51" s="79"/>
      <c r="B51" s="102" t="n">
        <v>7381</v>
      </c>
      <c r="C51" s="96" t="s">
        <v>380</v>
      </c>
      <c r="D51" s="91"/>
      <c r="E51" s="78"/>
      <c r="F51" s="97" t="n">
        <v>49232160</v>
      </c>
      <c r="G51" s="99" t="n">
        <v>0</v>
      </c>
      <c r="H51" s="97" t="n">
        <v>0</v>
      </c>
      <c r="I51" s="97" t="n">
        <f aca="false">H51-G51</f>
        <v>0</v>
      </c>
      <c r="J51" s="99" t="n">
        <v>0</v>
      </c>
      <c r="K51" s="99" t="n">
        <f aca="false">H51-F51</f>
        <v>-49232160</v>
      </c>
      <c r="L51" s="99" t="n">
        <f aca="false">H51/F51*100</f>
        <v>0</v>
      </c>
    </row>
    <row r="52" customFormat="false" ht="39.75" hidden="false" customHeight="true" outlineLevel="0" collapsed="false">
      <c r="A52" s="79"/>
      <c r="B52" s="102" t="s">
        <v>290</v>
      </c>
      <c r="C52" s="103" t="s">
        <v>291</v>
      </c>
      <c r="D52" s="91"/>
      <c r="E52" s="78"/>
      <c r="F52" s="97" t="n">
        <v>12227400</v>
      </c>
      <c r="G52" s="99" t="n">
        <v>0</v>
      </c>
      <c r="H52" s="97" t="n">
        <v>0</v>
      </c>
      <c r="I52" s="97" t="n">
        <f aca="false">H52-G52</f>
        <v>0</v>
      </c>
      <c r="J52" s="99" t="n">
        <v>0</v>
      </c>
      <c r="K52" s="99" t="n">
        <f aca="false">H52-F52</f>
        <v>-12227400</v>
      </c>
      <c r="L52" s="99" t="n">
        <v>0</v>
      </c>
    </row>
    <row r="53" customFormat="false" ht="31.5" hidden="false" customHeight="false" outlineLevel="0" collapsed="false">
      <c r="A53" s="79"/>
      <c r="B53" s="89" t="s">
        <v>331</v>
      </c>
      <c r="C53" s="90" t="s">
        <v>332</v>
      </c>
      <c r="D53" s="107"/>
      <c r="E53" s="73"/>
      <c r="F53" s="92" t="n">
        <f aca="false">SUM(F54:F56)</f>
        <v>1390389.18</v>
      </c>
      <c r="G53" s="92" t="n">
        <f aca="false">SUM(G54:G56)</f>
        <v>189086.54</v>
      </c>
      <c r="H53" s="92" t="n">
        <f aca="false">SUM(H54:H56)</f>
        <v>42614.07</v>
      </c>
      <c r="I53" s="92" t="n">
        <f aca="false">H53-G53</f>
        <v>-146472.47</v>
      </c>
      <c r="J53" s="93" t="n">
        <f aca="false">H53/G53*100</f>
        <v>22.5368077495098</v>
      </c>
      <c r="K53" s="93" t="n">
        <f aca="false">H53-F53</f>
        <v>-1347775.11</v>
      </c>
      <c r="L53" s="93" t="n">
        <f aca="false">H53/F53*100</f>
        <v>3.06490230310912</v>
      </c>
    </row>
    <row r="54" customFormat="false" ht="0.75" hidden="false" customHeight="true" outlineLevel="0" collapsed="false">
      <c r="A54" s="79"/>
      <c r="B54" s="102" t="s">
        <v>302</v>
      </c>
      <c r="C54" s="103" t="s">
        <v>303</v>
      </c>
      <c r="D54" s="91"/>
      <c r="E54" s="78"/>
      <c r="F54" s="97"/>
      <c r="G54" s="98"/>
      <c r="H54" s="97"/>
      <c r="I54" s="97" t="n">
        <f aca="false">H54-G54</f>
        <v>0</v>
      </c>
      <c r="J54" s="99" t="e">
        <f aca="false">H54/G54*100</f>
        <v>#DIV/0!</v>
      </c>
      <c r="K54" s="99" t="n">
        <f aca="false">H54-F54</f>
        <v>0</v>
      </c>
      <c r="L54" s="99" t="n">
        <v>0</v>
      </c>
    </row>
    <row r="55" customFormat="false" ht="63" hidden="false" customHeight="false" outlineLevel="0" collapsed="false">
      <c r="A55" s="79"/>
      <c r="B55" s="102" t="s">
        <v>335</v>
      </c>
      <c r="C55" s="103" t="s">
        <v>336</v>
      </c>
      <c r="D55" s="91"/>
      <c r="E55" s="78"/>
      <c r="F55" s="97" t="n">
        <v>1390389.18</v>
      </c>
      <c r="G55" s="98" t="n">
        <v>189086.54</v>
      </c>
      <c r="H55" s="97" t="n">
        <v>42614.07</v>
      </c>
      <c r="I55" s="97" t="n">
        <f aca="false">H55-G55</f>
        <v>-146472.47</v>
      </c>
      <c r="J55" s="99" t="n">
        <f aca="false">H55/G55*100</f>
        <v>22.5368077495098</v>
      </c>
      <c r="K55" s="99" t="n">
        <f aca="false">H55-F55</f>
        <v>-1347775.11</v>
      </c>
      <c r="L55" s="99" t="n">
        <f aca="false">H55/F55*100</f>
        <v>3.06490230310912</v>
      </c>
    </row>
    <row r="56" customFormat="false" ht="68.25" hidden="true" customHeight="true" outlineLevel="0" collapsed="false">
      <c r="A56" s="79"/>
      <c r="B56" s="102" t="n">
        <v>7374</v>
      </c>
      <c r="C56" s="103" t="s">
        <v>393</v>
      </c>
      <c r="D56" s="91"/>
      <c r="E56" s="78"/>
      <c r="F56" s="97"/>
      <c r="G56" s="99"/>
      <c r="H56" s="97"/>
      <c r="I56" s="97" t="n">
        <f aca="false">H56-G56</f>
        <v>0</v>
      </c>
      <c r="J56" s="99" t="n">
        <v>0</v>
      </c>
      <c r="K56" s="99" t="n">
        <f aca="false">H56-F56</f>
        <v>0</v>
      </c>
      <c r="L56" s="99" t="e">
        <f aca="false">H56/F56*100</f>
        <v>#DIV/0!</v>
      </c>
    </row>
    <row r="57" customFormat="false" ht="31.5" hidden="false" customHeight="false" outlineLevel="0" collapsed="false">
      <c r="A57" s="79"/>
      <c r="B57" s="89" t="s">
        <v>342</v>
      </c>
      <c r="C57" s="90" t="s">
        <v>343</v>
      </c>
      <c r="D57" s="91"/>
      <c r="E57" s="78"/>
      <c r="F57" s="92" t="n">
        <f aca="false">SUM(F58:F59)</f>
        <v>94578</v>
      </c>
      <c r="G57" s="92" t="n">
        <f aca="false">SUM(G58:G59)</f>
        <v>0</v>
      </c>
      <c r="H57" s="92" t="n">
        <f aca="false">SUM(H58:H59)</f>
        <v>94578</v>
      </c>
      <c r="I57" s="92" t="n">
        <f aca="false">H57-G57</f>
        <v>94578</v>
      </c>
      <c r="J57" s="93" t="n">
        <v>0</v>
      </c>
      <c r="K57" s="93" t="n">
        <f aca="false">H57-F57</f>
        <v>0</v>
      </c>
      <c r="L57" s="93" t="n">
        <f aca="false">H57/F57*100</f>
        <v>100</v>
      </c>
    </row>
    <row r="58" customFormat="false" ht="31.5" hidden="false" customHeight="false" outlineLevel="0" collapsed="false">
      <c r="A58" s="79"/>
      <c r="B58" s="102" t="s">
        <v>345</v>
      </c>
      <c r="C58" s="103" t="s">
        <v>346</v>
      </c>
      <c r="D58" s="91"/>
      <c r="E58" s="78"/>
      <c r="F58" s="97" t="n">
        <v>94578</v>
      </c>
      <c r="G58" s="99" t="n">
        <v>0</v>
      </c>
      <c r="H58" s="97" t="n">
        <v>94578</v>
      </c>
      <c r="I58" s="97" t="n">
        <f aca="false">H58-G58</f>
        <v>94578</v>
      </c>
      <c r="J58" s="99" t="n">
        <v>0</v>
      </c>
      <c r="K58" s="99" t="n">
        <f aca="false">H58-F58</f>
        <v>0</v>
      </c>
      <c r="L58" s="99" t="n">
        <f aca="false">H58/F58*100</f>
        <v>100</v>
      </c>
    </row>
    <row r="59" customFormat="false" ht="24.75" hidden="true" customHeight="true" outlineLevel="0" collapsed="false">
      <c r="A59" s="79"/>
      <c r="B59" s="102" t="n">
        <v>7323</v>
      </c>
      <c r="C59" s="103" t="s">
        <v>394</v>
      </c>
      <c r="D59" s="91"/>
      <c r="E59" s="78"/>
      <c r="F59" s="97"/>
      <c r="G59" s="99"/>
      <c r="H59" s="97"/>
      <c r="I59" s="97" t="n">
        <f aca="false">H59-G59</f>
        <v>0</v>
      </c>
      <c r="J59" s="99" t="n">
        <v>0</v>
      </c>
      <c r="K59" s="99" t="n">
        <f aca="false">H59-F59</f>
        <v>0</v>
      </c>
      <c r="L59" s="99" t="n">
        <v>0</v>
      </c>
    </row>
    <row r="60" customFormat="false" ht="30.6" hidden="false" customHeight="true" outlineLevel="0" collapsed="false">
      <c r="A60" s="79"/>
      <c r="B60" s="89" t="s">
        <v>347</v>
      </c>
      <c r="C60" s="90" t="s">
        <v>348</v>
      </c>
      <c r="D60" s="91"/>
      <c r="E60" s="78"/>
      <c r="F60" s="92" t="n">
        <f aca="false">SUM(F61:F65)</f>
        <v>2538867.02</v>
      </c>
      <c r="G60" s="92" t="n">
        <f aca="false">SUM(G61:G65)</f>
        <v>830252.84</v>
      </c>
      <c r="H60" s="92" t="n">
        <f aca="false">SUM(H61:H65)</f>
        <v>1950087.77</v>
      </c>
      <c r="I60" s="92" t="n">
        <f aca="false">H60-G60</f>
        <v>1119834.93</v>
      </c>
      <c r="J60" s="93" t="n">
        <f aca="false">H60/G60*100</f>
        <v>234.878783431804</v>
      </c>
      <c r="K60" s="93" t="n">
        <f aca="false">H60-F60</f>
        <v>-588779.25</v>
      </c>
      <c r="L60" s="93" t="n">
        <f aca="false">H60/F60*100</f>
        <v>76.8093702678449</v>
      </c>
    </row>
    <row r="61" customFormat="false" ht="38.25" hidden="true" customHeight="true" outlineLevel="0" collapsed="false">
      <c r="A61" s="79"/>
      <c r="B61" s="108" t="s">
        <v>302</v>
      </c>
      <c r="C61" s="96" t="s">
        <v>303</v>
      </c>
      <c r="D61" s="91"/>
      <c r="E61" s="78"/>
      <c r="F61" s="97"/>
      <c r="G61" s="98"/>
      <c r="H61" s="97"/>
      <c r="I61" s="97" t="n">
        <f aca="false">H61-G61</f>
        <v>0</v>
      </c>
      <c r="J61" s="99" t="e">
        <f aca="false">H61/G61*100</f>
        <v>#DIV/0!</v>
      </c>
      <c r="K61" s="99" t="n">
        <f aca="false">H61-F61</f>
        <v>0</v>
      </c>
      <c r="L61" s="99" t="n">
        <v>0</v>
      </c>
    </row>
    <row r="62" customFormat="false" ht="24.75" hidden="false" customHeight="true" outlineLevel="0" collapsed="false">
      <c r="A62" s="79"/>
      <c r="B62" s="102" t="s">
        <v>349</v>
      </c>
      <c r="C62" s="103" t="s">
        <v>350</v>
      </c>
      <c r="D62" s="91"/>
      <c r="E62" s="78"/>
      <c r="F62" s="97" t="n">
        <v>1483014.12</v>
      </c>
      <c r="G62" s="98" t="n">
        <v>12094</v>
      </c>
      <c r="H62" s="97" t="n">
        <v>1187781</v>
      </c>
      <c r="I62" s="97" t="n">
        <f aca="false">H62-G62</f>
        <v>1175687</v>
      </c>
      <c r="J62" s="99" t="n">
        <f aca="false">H62/G62*100</f>
        <v>9821.24193815115</v>
      </c>
      <c r="K62" s="99" t="n">
        <f aca="false">H62-F62</f>
        <v>-295233.12</v>
      </c>
      <c r="L62" s="99" t="n">
        <f aca="false">H62/F62*100</f>
        <v>80.0923594712638</v>
      </c>
    </row>
    <row r="63" customFormat="false" ht="20.45" hidden="false" customHeight="true" outlineLevel="0" collapsed="false">
      <c r="A63" s="79"/>
      <c r="B63" s="102" t="s">
        <v>351</v>
      </c>
      <c r="C63" s="103" t="s">
        <v>352</v>
      </c>
      <c r="D63" s="91"/>
      <c r="E63" s="78"/>
      <c r="F63" s="97" t="n">
        <v>131126.27</v>
      </c>
      <c r="G63" s="98" t="n">
        <v>194983</v>
      </c>
      <c r="H63" s="97" t="n">
        <v>127126.27</v>
      </c>
      <c r="I63" s="97" t="n">
        <f aca="false">H63-G63</f>
        <v>-67856.73</v>
      </c>
      <c r="J63" s="99" t="n">
        <f aca="false">H63/G63*100</f>
        <v>65.1986429586169</v>
      </c>
      <c r="K63" s="99" t="n">
        <f aca="false">H63-F63</f>
        <v>-3999.99999999999</v>
      </c>
      <c r="L63" s="99" t="n">
        <f aca="false">H63/F63*100</f>
        <v>96.9495052364412</v>
      </c>
    </row>
    <row r="64" customFormat="false" ht="31.5" hidden="false" customHeight="false" outlineLevel="0" collapsed="false">
      <c r="A64" s="79"/>
      <c r="B64" s="102" t="s">
        <v>355</v>
      </c>
      <c r="C64" s="103" t="s">
        <v>356</v>
      </c>
      <c r="D64" s="91"/>
      <c r="E64" s="78"/>
      <c r="F64" s="97" t="n">
        <v>803726.63</v>
      </c>
      <c r="G64" s="98" t="n">
        <v>623175.84</v>
      </c>
      <c r="H64" s="97" t="n">
        <v>635180.5</v>
      </c>
      <c r="I64" s="97" t="n">
        <f aca="false">H64-G64</f>
        <v>12004.66</v>
      </c>
      <c r="J64" s="99" t="n">
        <f aca="false">H64/G64*100</f>
        <v>101.926368005538</v>
      </c>
      <c r="K64" s="99" t="n">
        <f aca="false">H64-F64</f>
        <v>-168546.13</v>
      </c>
      <c r="L64" s="99" t="n">
        <f aca="false">H64/F64*100</f>
        <v>79.0294207372474</v>
      </c>
    </row>
    <row r="65" customFormat="false" ht="61.15" hidden="false" customHeight="true" outlineLevel="0" collapsed="false">
      <c r="A65" s="79"/>
      <c r="B65" s="102" t="n">
        <v>7377</v>
      </c>
      <c r="C65" s="96" t="s">
        <v>359</v>
      </c>
      <c r="D65" s="91"/>
      <c r="E65" s="78"/>
      <c r="F65" s="97" t="n">
        <v>121000</v>
      </c>
      <c r="G65" s="99" t="n">
        <v>0</v>
      </c>
      <c r="H65" s="97" t="n">
        <v>0</v>
      </c>
      <c r="I65" s="97" t="n">
        <f aca="false">H65-G65</f>
        <v>0</v>
      </c>
      <c r="J65" s="99" t="n">
        <v>0</v>
      </c>
      <c r="K65" s="99" t="n">
        <f aca="false">H65-F65</f>
        <v>-121000</v>
      </c>
      <c r="L65" s="99" t="n">
        <f aca="false">H65/F65*100</f>
        <v>0</v>
      </c>
    </row>
    <row r="66" customFormat="false" ht="31.5" hidden="true" customHeight="false" outlineLevel="0" collapsed="false">
      <c r="A66" s="79"/>
      <c r="B66" s="90" t="s">
        <v>360</v>
      </c>
      <c r="C66" s="90" t="s">
        <v>361</v>
      </c>
      <c r="D66" s="91"/>
      <c r="E66" s="78"/>
      <c r="F66" s="92" t="n">
        <f aca="false">SUM(F67:F67)</f>
        <v>0</v>
      </c>
      <c r="G66" s="92" t="n">
        <f aca="false">SUM(G67:G67)</f>
        <v>0</v>
      </c>
      <c r="H66" s="92" t="n">
        <f aca="false">SUM(H67:H67)</f>
        <v>0</v>
      </c>
      <c r="I66" s="92" t="n">
        <f aca="false">H66-G66</f>
        <v>0</v>
      </c>
      <c r="J66" s="93" t="e">
        <f aca="false">H66/G66*100</f>
        <v>#DIV/0!</v>
      </c>
      <c r="K66" s="93" t="n">
        <f aca="false">H66-F66</f>
        <v>0</v>
      </c>
      <c r="L66" s="99" t="n">
        <v>0</v>
      </c>
    </row>
    <row r="67" customFormat="false" ht="37.15" hidden="true" customHeight="true" outlineLevel="0" collapsed="false">
      <c r="A67" s="79"/>
      <c r="B67" s="103" t="s">
        <v>302</v>
      </c>
      <c r="C67" s="103" t="s">
        <v>303</v>
      </c>
      <c r="D67" s="91"/>
      <c r="E67" s="78"/>
      <c r="F67" s="97"/>
      <c r="G67" s="99"/>
      <c r="H67" s="97"/>
      <c r="I67" s="92" t="n">
        <f aca="false">H67-G67</f>
        <v>0</v>
      </c>
      <c r="J67" s="99" t="e">
        <f aca="false">H67/G67*100</f>
        <v>#DIV/0!</v>
      </c>
      <c r="K67" s="99" t="n">
        <f aca="false">H67-F67</f>
        <v>0</v>
      </c>
      <c r="L67" s="99" t="n">
        <v>0</v>
      </c>
    </row>
    <row r="68" customFormat="false" ht="16.9" hidden="false" customHeight="true" outlineLevel="0" collapsed="false">
      <c r="A68" s="79"/>
      <c r="B68" s="90" t="s">
        <v>368</v>
      </c>
      <c r="C68" s="90"/>
      <c r="D68" s="91"/>
      <c r="E68" s="78"/>
      <c r="F68" s="92" t="n">
        <f aca="false">F66+F60+F57+F36+F10+F53</f>
        <v>733206420.71</v>
      </c>
      <c r="G68" s="92" t="n">
        <f aca="false">G66+G60+G57+G36+G10+G53</f>
        <v>30638931.59</v>
      </c>
      <c r="H68" s="92" t="n">
        <f aca="false">H66+H60+H57+H36+H10+H53</f>
        <v>14982219.27</v>
      </c>
      <c r="I68" s="92" t="n">
        <f aca="false">H68-G68</f>
        <v>-15656712.32</v>
      </c>
      <c r="J68" s="93" t="n">
        <f aca="false">H68/G68*100</f>
        <v>48.899287581196</v>
      </c>
      <c r="K68" s="93" t="n">
        <f aca="false">H68-F68</f>
        <v>-718224201.44</v>
      </c>
      <c r="L68" s="93" t="n">
        <f aca="false">H68/F68*100</f>
        <v>2.04338353386103</v>
      </c>
    </row>
    <row r="71" customFormat="false" ht="15.75" hidden="false" customHeight="false" outlineLevel="0" collapsed="false">
      <c r="C71" s="73" t="s">
        <v>194</v>
      </c>
      <c r="I71" s="73" t="s">
        <v>195</v>
      </c>
    </row>
    <row r="73" customFormat="false" ht="12.75" hidden="false" customHeight="false" outlineLevel="0" collapsed="false">
      <c r="C73" s="75" t="s">
        <v>196</v>
      </c>
    </row>
  </sheetData>
  <mergeCells count="13">
    <mergeCell ref="B4:L4"/>
    <mergeCell ref="B6:C6"/>
    <mergeCell ref="B7:B9"/>
    <mergeCell ref="C7:C9"/>
    <mergeCell ref="F7:F9"/>
    <mergeCell ref="G7:H8"/>
    <mergeCell ref="I7:L7"/>
    <mergeCell ref="I8:J8"/>
    <mergeCell ref="K8:L8"/>
    <mergeCell ref="C45:D45"/>
    <mergeCell ref="C46:D46"/>
    <mergeCell ref="C47:D47"/>
    <mergeCell ref="B68:C68"/>
  </mergeCells>
  <printOptions headings="false" gridLines="false" gridLinesSet="true" horizontalCentered="true" verticalCentered="false"/>
  <pageMargins left="0.39375" right="0.39375" top="1.18125" bottom="0.39375"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User Windows</cp:lastModifiedBy>
  <cp:lastPrinted>2025-05-06T09:16:28Z</cp:lastPrinted>
  <dcterms:modified xsi:type="dcterms:W3CDTF">2025-05-06T09:17:28Z</dcterms:modified>
  <cp:revision>0</cp:revision>
  <dc:subject/>
  <dc:title/>
</cp:coreProperties>
</file>